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" sheetId="1" state="visible" r:id="rId2"/>
    <sheet name="E&gt;W" sheetId="2" state="visible" r:id="rId3"/>
    <sheet name="W&gt;E" sheetId="3" state="visible" r:id="rId4"/>
  </sheets>
  <definedNames>
    <definedName function="false" hidden="false" localSheetId="0" name="_xlnm.Print_Area" vbProcedure="false">CALC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65">
  <si>
    <t xml:space="preserve">SLOPER TESTING</t>
  </si>
  <si>
    <t xml:space="preserve">FREQ</t>
  </si>
  <si>
    <t xml:space="preserve">STATION</t>
  </si>
  <si>
    <t xml:space="preserve">EAST SLOPER</t>
  </si>
  <si>
    <t xml:space="preserve">WEST SLOPER</t>
  </si>
  <si>
    <t xml:space="preserve">DAYTIME BANDSCAN - 14 APR 2001 -BILLERICA, MA - (GC= 71.221 W / 42.533 N) </t>
  </si>
  <si>
    <t xml:space="preserve">S</t>
  </si>
  <si>
    <t xml:space="preserve">dB</t>
  </si>
  <si>
    <t xml:space="preserve">NOTES:</t>
  </si>
  <si>
    <t xml:space="preserve">Receiver = Drake R8A (PREAMP ON setting)</t>
  </si>
  <si>
    <t xml:space="preserve">Antennas = 30 m slopers (45 deg. tilt) each to 4:1 transformer, 10 m wire to 2 m copper ground rod</t>
  </si>
  <si>
    <t xml:space="preserve">Noise floor (local electrical noise) about S4 (~24 dB over 0) lowband, S3 (~18 dB over 0) highband.</t>
  </si>
  <si>
    <t xml:space="preserve">X = only audible on one of the two slopers, exact comparison not available</t>
  </si>
  <si>
    <t xml:space="preserve">WNSH-1570 was off the air at the time of the measurements.</t>
  </si>
  <si>
    <t xml:space="preserve">Weak signals on 690, 700, 840, 860, 1040, 1100, 1210, 1500 - if present - were covered by local station splash.</t>
  </si>
  <si>
    <t xml:space="preserve">CALL</t>
  </si>
  <si>
    <t xml:space="preserve">CITY</t>
  </si>
  <si>
    <t xml:space="preserve">ST/PR</t>
  </si>
  <si>
    <t xml:space="preserve">East Sloper</t>
  </si>
  <si>
    <t xml:space="preserve">West Sloper</t>
  </si>
  <si>
    <t xml:space="preserve">Delta</t>
  </si>
  <si>
    <t xml:space="preserve">BEARING</t>
  </si>
  <si>
    <t xml:space="preserve">DIST</t>
  </si>
  <si>
    <t xml:space="preserve">LAT</t>
  </si>
  <si>
    <t xml:space="preserve">LONG</t>
  </si>
  <si>
    <t xml:space="preserve">kHz</t>
  </si>
  <si>
    <t xml:space="preserve">dB over zero</t>
  </si>
  <si>
    <t xml:space="preserve">E-W</t>
  </si>
  <si>
    <t xml:space="preserve">DEG</t>
  </si>
  <si>
    <t xml:space="preserve">mi</t>
  </si>
  <si>
    <t xml:space="preserve">km</t>
  </si>
  <si>
    <t xml:space="preserve">N</t>
  </si>
  <si>
    <t xml:space="preserve">W</t>
  </si>
  <si>
    <t xml:space="preserve">WA1ION</t>
  </si>
  <si>
    <t xml:space="preserve">BILLERICA</t>
  </si>
  <si>
    <t xml:space="preserve">MA</t>
  </si>
  <si>
    <t xml:space="preserve">-</t>
  </si>
  <si>
    <t xml:space="preserve">x</t>
  </si>
  <si>
    <t xml:space="preserve">x1</t>
  </si>
  <si>
    <t xml:space="preserve">TIS</t>
  </si>
  <si>
    <t xml:space="preserve">WESTON</t>
  </si>
  <si>
    <t xml:space="preserve">WLUX</t>
  </si>
  <si>
    <t xml:space="preserve">ISLIP</t>
  </si>
  <si>
    <t xml:space="preserve">NY</t>
  </si>
  <si>
    <t xml:space="preserve">WICE</t>
  </si>
  <si>
    <t xml:space="preserve">PAWTUCKET</t>
  </si>
  <si>
    <t xml:space="preserve">RI</t>
  </si>
  <si>
    <t xml:space="preserve">WDEV</t>
  </si>
  <si>
    <t xml:space="preserve">WATERBURY</t>
  </si>
  <si>
    <t xml:space="preserve">VT</t>
  </si>
  <si>
    <t xml:space="preserve">X</t>
  </si>
  <si>
    <t xml:space="preserve">?</t>
  </si>
  <si>
    <t xml:space="preserve">WGAN</t>
  </si>
  <si>
    <t xml:space="preserve">PORTLAND</t>
  </si>
  <si>
    <t xml:space="preserve">ME</t>
  </si>
  <si>
    <t xml:space="preserve">WHYN</t>
  </si>
  <si>
    <t xml:space="preserve">SPRINGFIELD</t>
  </si>
  <si>
    <t xml:space="preserve">WMCA</t>
  </si>
  <si>
    <t xml:space="preserve">NEW YORK</t>
  </si>
  <si>
    <t xml:space="preserve">WTAG</t>
  </si>
  <si>
    <t xml:space="preserve">WORCESTER</t>
  </si>
  <si>
    <t xml:space="preserve">WEZE</t>
  </si>
  <si>
    <t xml:space="preserve">BOSTON</t>
  </si>
  <si>
    <t xml:space="preserve">WICC</t>
  </si>
  <si>
    <t xml:space="preserve">BRIDGEPORT</t>
  </si>
  <si>
    <t xml:space="preserve">CT</t>
  </si>
  <si>
    <t xml:space="preserve">WGIR</t>
  </si>
  <si>
    <t xml:space="preserve">MANCHESTER</t>
  </si>
  <si>
    <t xml:space="preserve">NH</t>
  </si>
  <si>
    <t xml:space="preserve">WZON</t>
  </si>
  <si>
    <t xml:space="preserve">BANGOR</t>
  </si>
  <si>
    <t xml:space="preserve">WVMT</t>
  </si>
  <si>
    <t xml:space="preserve">BURLINGTON</t>
  </si>
  <si>
    <t xml:space="preserve">WPRO</t>
  </si>
  <si>
    <t xml:space="preserve">PROVIDENCE</t>
  </si>
  <si>
    <t xml:space="preserve">WNNZ</t>
  </si>
  <si>
    <t xml:space="preserve">WESTFIELD</t>
  </si>
  <si>
    <t xml:space="preserve">WJLT</t>
  </si>
  <si>
    <t xml:space="preserve">NATICK</t>
  </si>
  <si>
    <t xml:space="preserve">WFAN</t>
  </si>
  <si>
    <t xml:space="preserve">WRKO</t>
  </si>
  <si>
    <t xml:space="preserve">WOR</t>
  </si>
  <si>
    <t xml:space="preserve">CHTN</t>
  </si>
  <si>
    <t xml:space="preserve">CHARLOTTETOWN</t>
  </si>
  <si>
    <t xml:space="preserve">PI</t>
  </si>
  <si>
    <t xml:space="preserve">WJTO</t>
  </si>
  <si>
    <t xml:space="preserve">BATH</t>
  </si>
  <si>
    <t xml:space="preserve">WACE</t>
  </si>
  <si>
    <t xml:space="preserve">CHICOPEE</t>
  </si>
  <si>
    <t xml:space="preserve">WJIB</t>
  </si>
  <si>
    <t xml:space="preserve">CAMBRIDGE</t>
  </si>
  <si>
    <t xml:space="preserve">WVNE</t>
  </si>
  <si>
    <t xml:space="preserve">LEICESTER</t>
  </si>
  <si>
    <t xml:space="preserve">WABC</t>
  </si>
  <si>
    <t xml:space="preserve">CFDR</t>
  </si>
  <si>
    <t xml:space="preserve">DARTMOUTH</t>
  </si>
  <si>
    <t xml:space="preserve">NS</t>
  </si>
  <si>
    <t xml:space="preserve">WSKO</t>
  </si>
  <si>
    <t xml:space="preserve">WCCM</t>
  </si>
  <si>
    <t xml:space="preserve">LAWRENCE</t>
  </si>
  <si>
    <t xml:space="preserve">WGY</t>
  </si>
  <si>
    <t xml:space="preserve">SCHENECTADY</t>
  </si>
  <si>
    <t xml:space="preserve">WNYC</t>
  </si>
  <si>
    <t xml:space="preserve">WCRN</t>
  </si>
  <si>
    <t xml:space="preserve">WEEI</t>
  </si>
  <si>
    <t xml:space="preserve">WLAM</t>
  </si>
  <si>
    <t xml:space="preserve">GORHAM</t>
  </si>
  <si>
    <t xml:space="preserve">WHCU</t>
  </si>
  <si>
    <t xml:space="preserve">ITHACA</t>
  </si>
  <si>
    <t xml:space="preserve">WCBS</t>
  </si>
  <si>
    <t xml:space="preserve">WBPS</t>
  </si>
  <si>
    <t xml:space="preserve">DEDHAM</t>
  </si>
  <si>
    <t xml:space="preserve">WMVU</t>
  </si>
  <si>
    <t xml:space="preserve">NASHUA</t>
  </si>
  <si>
    <t xml:space="preserve">WABI</t>
  </si>
  <si>
    <t xml:space="preserve">WNEZ</t>
  </si>
  <si>
    <t xml:space="preserve">NEW BRITAIN</t>
  </si>
  <si>
    <t xml:space="preserve">WHJJ</t>
  </si>
  <si>
    <t xml:space="preserve">WGIN</t>
  </si>
  <si>
    <t xml:space="preserve">ROCHESTER</t>
  </si>
  <si>
    <t xml:space="preserve">WGFP</t>
  </si>
  <si>
    <t xml:space="preserve">WEBSTER</t>
  </si>
  <si>
    <t xml:space="preserve">CINW</t>
  </si>
  <si>
    <t xml:space="preserve">MONTREAL</t>
  </si>
  <si>
    <t xml:space="preserve">QC</t>
  </si>
  <si>
    <t xml:space="preserve">WROL</t>
  </si>
  <si>
    <t xml:space="preserve">WFGL</t>
  </si>
  <si>
    <t xml:space="preserve">FITCHBURG</t>
  </si>
  <si>
    <t xml:space="preserve">WZAN</t>
  </si>
  <si>
    <t xml:space="preserve">WESO</t>
  </si>
  <si>
    <t xml:space="preserve">SOUTHBRIDGE</t>
  </si>
  <si>
    <t xml:space="preserve">WCAP</t>
  </si>
  <si>
    <t xml:space="preserve">LOWELL</t>
  </si>
  <si>
    <t xml:space="preserve">WALE</t>
  </si>
  <si>
    <t xml:space="preserve">GREENVILLE</t>
  </si>
  <si>
    <t xml:space="preserve">CKGM</t>
  </si>
  <si>
    <t xml:space="preserve">WCMX</t>
  </si>
  <si>
    <t xml:space="preserve">LEOMINSTER</t>
  </si>
  <si>
    <t xml:space="preserve">WINS</t>
  </si>
  <si>
    <t xml:space="preserve">WNTK</t>
  </si>
  <si>
    <t xml:space="preserve">NEWPORT</t>
  </si>
  <si>
    <t xml:space="preserve">WBZ</t>
  </si>
  <si>
    <t xml:space="preserve">WEVD</t>
  </si>
  <si>
    <t xml:space="preserve">WBIX</t>
  </si>
  <si>
    <t xml:space="preserve">CBA</t>
  </si>
  <si>
    <t xml:space="preserve">MONCTON</t>
  </si>
  <si>
    <t xml:space="preserve">NB</t>
  </si>
  <si>
    <t xml:space="preserve">WGLY</t>
  </si>
  <si>
    <t xml:space="preserve">PLATTSBURGH</t>
  </si>
  <si>
    <t xml:space="preserve">WTIC</t>
  </si>
  <si>
    <t xml:space="preserve">HARTFORD</t>
  </si>
  <si>
    <t xml:space="preserve">WILD</t>
  </si>
  <si>
    <t xml:space="preserve">WNNW</t>
  </si>
  <si>
    <t xml:space="preserve">SALEM</t>
  </si>
  <si>
    <t xml:space="preserve">WBNW</t>
  </si>
  <si>
    <t xml:space="preserve">CONCORD</t>
  </si>
  <si>
    <t xml:space="preserve">WBBR</t>
  </si>
  <si>
    <t xml:space="preserve">WAMG</t>
  </si>
  <si>
    <t xml:space="preserve">WSKW</t>
  </si>
  <si>
    <t xml:space="preserve">SKOWHEGAN</t>
  </si>
  <si>
    <t xml:space="preserve">WDIS</t>
  </si>
  <si>
    <t xml:space="preserve">NORFOLK</t>
  </si>
  <si>
    <t xml:space="preserve">WFPB</t>
  </si>
  <si>
    <t xml:space="preserve">ORLEANS</t>
  </si>
  <si>
    <t xml:space="preserve">WJJF</t>
  </si>
  <si>
    <t xml:space="preserve">HOPE VALLEY</t>
  </si>
  <si>
    <t xml:space="preserve">WLIB</t>
  </si>
  <si>
    <t xml:space="preserve">WKOX</t>
  </si>
  <si>
    <t xml:space="preserve">FRAMINGHAM</t>
  </si>
  <si>
    <t xml:space="preserve">WKBK</t>
  </si>
  <si>
    <t xml:space="preserve">KEENE</t>
  </si>
  <si>
    <t xml:space="preserve">WRIB</t>
  </si>
  <si>
    <t xml:space="preserve">WPHX</t>
  </si>
  <si>
    <t xml:space="preserve">SANFORD</t>
  </si>
  <si>
    <t xml:space="preserve">WESX</t>
  </si>
  <si>
    <t xml:space="preserve">WNEB</t>
  </si>
  <si>
    <t xml:space="preserve">WBUR</t>
  </si>
  <si>
    <t xml:space="preserve">WEST YARMOUTH</t>
  </si>
  <si>
    <t xml:space="preserve">WOON</t>
  </si>
  <si>
    <t xml:space="preserve">WOONSOCKET</t>
  </si>
  <si>
    <t xml:space="preserve">WFTN</t>
  </si>
  <si>
    <t xml:space="preserve">FRANKLIN</t>
  </si>
  <si>
    <t xml:space="preserve">WKBR</t>
  </si>
  <si>
    <t xml:space="preserve">WMKI</t>
  </si>
  <si>
    <t xml:space="preserve">WTSN</t>
  </si>
  <si>
    <t xml:space="preserve">DOVER</t>
  </si>
  <si>
    <t xml:space="preserve">WEIM</t>
  </si>
  <si>
    <t xml:space="preserve">WKNE</t>
  </si>
  <si>
    <t xml:space="preserve">WRNI</t>
  </si>
  <si>
    <t xml:space="preserve">WJDA</t>
  </si>
  <si>
    <t xml:space="preserve">QUINCY</t>
  </si>
  <si>
    <t xml:space="preserve">WORC</t>
  </si>
  <si>
    <t xml:space="preserve">WLOB</t>
  </si>
  <si>
    <t xml:space="preserve">WDER</t>
  </si>
  <si>
    <t xml:space="preserve">DERRY</t>
  </si>
  <si>
    <t xml:space="preserve">WRCA</t>
  </si>
  <si>
    <t xml:space="preserve">WALTHAM</t>
  </si>
  <si>
    <t xml:space="preserve">WWNH</t>
  </si>
  <si>
    <t xml:space="preserve">MADBURY</t>
  </si>
  <si>
    <t xml:space="preserve">WGAW</t>
  </si>
  <si>
    <t xml:space="preserve">GARDNER</t>
  </si>
  <si>
    <t xml:space="preserve">WNBH</t>
  </si>
  <si>
    <t xml:space="preserve">NEW BEDFORD</t>
  </si>
  <si>
    <t xml:space="preserve">WEZS</t>
  </si>
  <si>
    <t xml:space="preserve">LACONIA</t>
  </si>
  <si>
    <t xml:space="preserve">WINY</t>
  </si>
  <si>
    <t xml:space="preserve">PUTNAM</t>
  </si>
  <si>
    <t xml:space="preserve">WLYN</t>
  </si>
  <si>
    <t xml:space="preserve">LYNN</t>
  </si>
  <si>
    <t xml:space="preserve">WFEA</t>
  </si>
  <si>
    <t xml:space="preserve">WMYF</t>
  </si>
  <si>
    <t xml:space="preserve">PORTSMOUTH</t>
  </si>
  <si>
    <t xml:space="preserve">WNRI</t>
  </si>
  <si>
    <t xml:space="preserve">WPLM</t>
  </si>
  <si>
    <t xml:space="preserve">PLYMOUTH</t>
  </si>
  <si>
    <t xml:space="preserve">WLLH</t>
  </si>
  <si>
    <t xml:space="preserve">WMSX</t>
  </si>
  <si>
    <t xml:space="preserve">BROCKTON</t>
  </si>
  <si>
    <t xml:space="preserve">WPOP</t>
  </si>
  <si>
    <t xml:space="preserve">WBSM</t>
  </si>
  <si>
    <t xml:space="preserve">WASR</t>
  </si>
  <si>
    <t xml:space="preserve">WOLFEBORO</t>
  </si>
  <si>
    <t xml:space="preserve">WXKS</t>
  </si>
  <si>
    <t xml:space="preserve">EVERETT</t>
  </si>
  <si>
    <t xml:space="preserve">WWTM</t>
  </si>
  <si>
    <t xml:space="preserve">WJAE</t>
  </si>
  <si>
    <t xml:space="preserve">WESTBROOK</t>
  </si>
  <si>
    <t xml:space="preserve">WNBP</t>
  </si>
  <si>
    <t xml:space="preserve">NEWBURYPORT</t>
  </si>
  <si>
    <t xml:space="preserve">WBET</t>
  </si>
  <si>
    <t xml:space="preserve">WSRO</t>
  </si>
  <si>
    <t xml:space="preserve">MARLBOROUGH</t>
  </si>
  <si>
    <t xml:space="preserve">WSAR</t>
  </si>
  <si>
    <t xml:space="preserve">FALL RIVER</t>
  </si>
  <si>
    <t xml:space="preserve">WHAV</t>
  </si>
  <si>
    <t xml:space="preserve">HAVERHILL</t>
  </si>
  <si>
    <t xml:space="preserve">WMRC</t>
  </si>
  <si>
    <t xml:space="preserve">MILFORD</t>
  </si>
  <si>
    <t xml:space="preserve">WWZN</t>
  </si>
  <si>
    <t xml:space="preserve">WGAM</t>
  </si>
  <si>
    <t xml:space="preserve">GREENFIELD</t>
  </si>
  <si>
    <t xml:space="preserve">WVBF</t>
  </si>
  <si>
    <t xml:space="preserve">MIDDLEBOROUGH</t>
  </si>
  <si>
    <t xml:space="preserve">WDJZ</t>
  </si>
  <si>
    <t xml:space="preserve">WGIP</t>
  </si>
  <si>
    <t xml:space="preserve">EXETER</t>
  </si>
  <si>
    <t xml:space="preserve">WNTN</t>
  </si>
  <si>
    <t xml:space="preserve">NEWTON</t>
  </si>
  <si>
    <t xml:space="preserve">WQEW</t>
  </si>
  <si>
    <t xml:space="preserve">WNSH</t>
  </si>
  <si>
    <t xml:space="preserve">BEVERLY</t>
  </si>
  <si>
    <t xml:space="preserve">OFF</t>
  </si>
  <si>
    <t xml:space="preserve">WPEP</t>
  </si>
  <si>
    <t xml:space="preserve">TAUNTON</t>
  </si>
  <si>
    <t xml:space="preserve">WLIM</t>
  </si>
  <si>
    <t xml:space="preserve">PATCHOGUE</t>
  </si>
  <si>
    <t xml:space="preserve">WSMN</t>
  </si>
  <si>
    <t xml:space="preserve">WUNR</t>
  </si>
  <si>
    <t xml:space="preserve">BROOKLINE</t>
  </si>
  <si>
    <t xml:space="preserve">CHELMSFORD</t>
  </si>
  <si>
    <t xml:space="preserve">pirate</t>
  </si>
  <si>
    <t xml:space="preserve">WWRU</t>
  </si>
  <si>
    <t xml:space="preserve">JERSEY CITY</t>
  </si>
  <si>
    <t xml:space="preserve">NJ</t>
  </si>
  <si>
    <t xml:space="preserve">pirate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  <font>
      <i val="true"/>
      <sz val="8"/>
      <name val="Times New Roman"/>
      <family val="1"/>
    </font>
    <font>
      <b val="true"/>
      <sz val="8"/>
      <color rgb="FF0000FF"/>
      <name val="Times New Roman"/>
      <family val="0"/>
    </font>
    <font>
      <b val="true"/>
      <sz val="10"/>
      <color rgb="FF0000FF"/>
      <name val="Arial"/>
      <family val="0"/>
    </font>
    <font>
      <sz val="8"/>
      <color rgb="FF0000FF"/>
      <name val="Times New Roman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.99"/>
    <col collapsed="false" customWidth="true" hidden="false" outlineLevel="0" max="3" min="3" style="1" width="24.49"/>
    <col collapsed="false" customWidth="true" hidden="false" outlineLevel="0" max="4" min="4" style="1" width="7.24"/>
    <col collapsed="false" customWidth="true" hidden="false" outlineLevel="0" max="6" min="5" style="1" width="10.74"/>
    <col collapsed="false" customWidth="true" hidden="false" outlineLevel="0" max="7" min="7" style="2" width="5.49"/>
    <col collapsed="false" customWidth="true" hidden="false" outlineLevel="0" max="8" min="8" style="2" width="9.37"/>
    <col collapsed="false" customWidth="true" hidden="false" outlineLevel="0" max="9" min="9" style="2" width="9.74"/>
    <col collapsed="false" customWidth="true" hidden="false" outlineLevel="0" max="10" min="10" style="3" width="9.74"/>
    <col collapsed="false" customWidth="true" hidden="false" outlineLevel="0" max="12" min="11" style="2" width="8.99"/>
    <col collapsed="false" customWidth="true" hidden="false" outlineLevel="0" max="37" min="37" style="4" width="8.99"/>
    <col collapsed="false" customWidth="true" hidden="false" outlineLevel="0" max="42" min="39" style="4" width="8.99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6"/>
      <c r="F1" s="6"/>
      <c r="G1" s="7"/>
      <c r="H1" s="7"/>
      <c r="I1" s="7"/>
      <c r="J1" s="8"/>
      <c r="K1" s="7"/>
      <c r="L1" s="9"/>
      <c r="AK1" s="4" t="s">
        <v>1</v>
      </c>
      <c r="AL1" s="10" t="s">
        <v>2</v>
      </c>
      <c r="AM1" s="11" t="s">
        <v>3</v>
      </c>
      <c r="AO1" s="11" t="s">
        <v>4</v>
      </c>
    </row>
    <row r="2" customFormat="false" ht="15.75" hidden="false" customHeight="false" outlineLevel="0" collapsed="false">
      <c r="A2" s="12" t="s">
        <v>5</v>
      </c>
      <c r="B2" s="13"/>
      <c r="C2" s="13"/>
      <c r="D2" s="13"/>
      <c r="E2" s="13"/>
      <c r="F2" s="13"/>
      <c r="G2" s="14"/>
      <c r="H2" s="14"/>
      <c r="I2" s="14"/>
      <c r="J2" s="15"/>
      <c r="K2" s="14"/>
      <c r="L2" s="16"/>
      <c r="AK2" s="17"/>
      <c r="AL2" s="18"/>
      <c r="AM2" s="17" t="s">
        <v>6</v>
      </c>
      <c r="AN2" s="17" t="s">
        <v>7</v>
      </c>
      <c r="AO2" s="17" t="s">
        <v>6</v>
      </c>
      <c r="AP2" s="17" t="s">
        <v>7</v>
      </c>
    </row>
    <row r="3" customFormat="false" ht="15.75" hidden="false" customHeight="false" outlineLevel="0" collapsed="false">
      <c r="A3" s="12"/>
      <c r="B3" s="13"/>
      <c r="C3" s="13"/>
      <c r="D3" s="13"/>
      <c r="E3" s="13"/>
      <c r="F3" s="13"/>
      <c r="G3" s="14"/>
      <c r="H3" s="14"/>
      <c r="I3" s="14"/>
      <c r="J3" s="15"/>
      <c r="K3" s="14"/>
      <c r="L3" s="16"/>
    </row>
    <row r="4" customFormat="false" ht="15.75" hidden="false" customHeight="false" outlineLevel="0" collapsed="false">
      <c r="A4" s="19" t="s">
        <v>8</v>
      </c>
      <c r="B4" s="13"/>
      <c r="C4" s="13"/>
      <c r="D4" s="13"/>
      <c r="E4" s="13"/>
      <c r="F4" s="13"/>
      <c r="G4" s="14"/>
      <c r="H4" s="14"/>
      <c r="I4" s="14"/>
      <c r="J4" s="15"/>
      <c r="K4" s="14"/>
      <c r="L4" s="16"/>
    </row>
    <row r="5" customFormat="false" ht="15.75" hidden="false" customHeight="false" outlineLevel="0" collapsed="false">
      <c r="A5" s="19" t="s">
        <v>9</v>
      </c>
      <c r="B5" s="13"/>
      <c r="C5" s="13"/>
      <c r="D5" s="13"/>
      <c r="E5" s="13"/>
      <c r="F5" s="13"/>
      <c r="G5" s="14"/>
      <c r="H5" s="14"/>
      <c r="I5" s="14"/>
      <c r="J5" s="15"/>
      <c r="K5" s="14"/>
      <c r="L5" s="16"/>
    </row>
    <row r="6" customFormat="false" ht="15.75" hidden="false" customHeight="false" outlineLevel="0" collapsed="false">
      <c r="A6" s="19" t="s">
        <v>10</v>
      </c>
      <c r="B6" s="13"/>
      <c r="C6" s="13"/>
      <c r="D6" s="13"/>
      <c r="E6" s="13"/>
      <c r="F6" s="13"/>
      <c r="G6" s="14"/>
      <c r="H6" s="14"/>
      <c r="I6" s="14"/>
      <c r="J6" s="15"/>
      <c r="K6" s="14"/>
      <c r="L6" s="16"/>
    </row>
    <row r="7" customFormat="false" ht="15.75" hidden="false" customHeight="false" outlineLevel="0" collapsed="false">
      <c r="A7" s="19"/>
      <c r="B7" s="13"/>
      <c r="C7" s="13"/>
      <c r="D7" s="13"/>
      <c r="E7" s="13"/>
      <c r="F7" s="13"/>
      <c r="G7" s="14"/>
      <c r="H7" s="14"/>
      <c r="I7" s="14"/>
      <c r="J7" s="15"/>
      <c r="K7" s="14"/>
      <c r="L7" s="16"/>
    </row>
    <row r="8" customFormat="false" ht="15.75" hidden="false" customHeight="false" outlineLevel="0" collapsed="false">
      <c r="A8" s="19" t="s">
        <v>11</v>
      </c>
      <c r="B8" s="13"/>
      <c r="C8" s="13"/>
      <c r="D8" s="13"/>
      <c r="E8" s="13"/>
      <c r="F8" s="13"/>
      <c r="G8" s="14"/>
      <c r="H8" s="14"/>
      <c r="I8" s="14"/>
      <c r="J8" s="15"/>
      <c r="K8" s="14"/>
      <c r="L8" s="16"/>
    </row>
    <row r="9" customFormat="false" ht="15.75" hidden="false" customHeight="false" outlineLevel="0" collapsed="false">
      <c r="A9" s="19" t="s">
        <v>12</v>
      </c>
      <c r="B9" s="13"/>
      <c r="C9" s="13"/>
      <c r="D9" s="13"/>
      <c r="E9" s="13"/>
      <c r="F9" s="13"/>
      <c r="G9" s="14"/>
      <c r="H9" s="14"/>
      <c r="I9" s="14"/>
      <c r="J9" s="15"/>
      <c r="K9" s="14"/>
      <c r="L9" s="16"/>
    </row>
    <row r="10" customFormat="false" ht="15.75" hidden="false" customHeight="false" outlineLevel="0" collapsed="false">
      <c r="A10" s="19" t="s">
        <v>13</v>
      </c>
      <c r="B10" s="13"/>
      <c r="C10" s="13"/>
      <c r="D10" s="13"/>
      <c r="E10" s="13"/>
      <c r="F10" s="13"/>
      <c r="G10" s="14"/>
      <c r="H10" s="14"/>
      <c r="I10" s="14"/>
      <c r="J10" s="15"/>
      <c r="K10" s="14"/>
      <c r="L10" s="16"/>
    </row>
    <row r="11" customFormat="false" ht="15.75" hidden="false" customHeight="false" outlineLevel="0" collapsed="false">
      <c r="A11" s="19" t="s">
        <v>14</v>
      </c>
      <c r="B11" s="13"/>
      <c r="C11" s="13"/>
      <c r="D11" s="13"/>
      <c r="E11" s="13"/>
      <c r="F11" s="13"/>
      <c r="G11" s="14"/>
      <c r="H11" s="14"/>
      <c r="I11" s="14"/>
      <c r="J11" s="15"/>
      <c r="K11" s="14"/>
      <c r="L11" s="16"/>
    </row>
    <row r="12" customFormat="false" ht="15.75" hidden="false" customHeight="false" outlineLevel="0" collapsed="false">
      <c r="A12" s="20"/>
      <c r="B12" s="21"/>
      <c r="C12" s="21"/>
      <c r="D12" s="21"/>
      <c r="E12" s="21"/>
      <c r="F12" s="21"/>
      <c r="G12" s="22"/>
      <c r="H12" s="22"/>
      <c r="I12" s="22"/>
      <c r="J12" s="23"/>
      <c r="K12" s="22"/>
      <c r="L12" s="24"/>
    </row>
    <row r="14" customFormat="false" ht="15.75" hidden="false" customHeight="false" outlineLevel="0" collapsed="false">
      <c r="A14" s="25" t="s">
        <v>1</v>
      </c>
      <c r="B14" s="25" t="s">
        <v>15</v>
      </c>
      <c r="C14" s="25" t="s">
        <v>16</v>
      </c>
      <c r="D14" s="25" t="s">
        <v>17</v>
      </c>
      <c r="E14" s="25" t="s">
        <v>18</v>
      </c>
      <c r="F14" s="25" t="s">
        <v>19</v>
      </c>
      <c r="G14" s="26" t="s">
        <v>20</v>
      </c>
      <c r="H14" s="26" t="s">
        <v>21</v>
      </c>
      <c r="I14" s="26" t="s">
        <v>22</v>
      </c>
      <c r="J14" s="27" t="s">
        <v>22</v>
      </c>
      <c r="K14" s="26" t="s">
        <v>23</v>
      </c>
      <c r="L14" s="26" t="s">
        <v>24</v>
      </c>
    </row>
    <row r="15" customFormat="false" ht="15.75" hidden="false" customHeight="false" outlineLevel="0" collapsed="false">
      <c r="A15" s="25" t="s">
        <v>25</v>
      </c>
      <c r="B15" s="25"/>
      <c r="C15" s="25"/>
      <c r="D15" s="25"/>
      <c r="E15" s="25" t="s">
        <v>26</v>
      </c>
      <c r="F15" s="25" t="s">
        <v>26</v>
      </c>
      <c r="G15" s="26" t="s">
        <v>27</v>
      </c>
      <c r="H15" s="26" t="s">
        <v>28</v>
      </c>
      <c r="I15" s="26" t="s">
        <v>29</v>
      </c>
      <c r="J15" s="27" t="s">
        <v>30</v>
      </c>
      <c r="K15" s="26" t="s">
        <v>31</v>
      </c>
      <c r="L15" s="26" t="s">
        <v>32</v>
      </c>
    </row>
    <row r="17" s="18" customFormat="true" ht="12.75" hidden="false" customHeight="false" outlineLevel="0" collapsed="false">
      <c r="A17" s="28" t="n">
        <v>0</v>
      </c>
      <c r="B17" s="29" t="s">
        <v>33</v>
      </c>
      <c r="C17" s="29" t="s">
        <v>34</v>
      </c>
      <c r="D17" s="29" t="s">
        <v>35</v>
      </c>
      <c r="E17" s="28" t="s">
        <v>36</v>
      </c>
      <c r="F17" s="28" t="s">
        <v>36</v>
      </c>
      <c r="G17" s="28" t="s">
        <v>36</v>
      </c>
      <c r="H17" s="29" t="n">
        <v>0</v>
      </c>
      <c r="I17" s="29" t="n">
        <v>0</v>
      </c>
      <c r="J17" s="29" t="n">
        <f aca="false">$H$2*I17</f>
        <v>0</v>
      </c>
      <c r="K17" s="28" t="n">
        <v>42.533</v>
      </c>
      <c r="L17" s="28" t="n">
        <v>71.221</v>
      </c>
      <c r="M17" s="30" t="n">
        <f aca="false">1-2*((MID(K17,LEN(K17),1))="S")</f>
        <v>1</v>
      </c>
      <c r="N17" s="30" t="n">
        <f aca="false">M17*VALUE(MID(K17,1,(LEN(K17)-1)))</f>
        <v>42.53</v>
      </c>
      <c r="O17" s="30" t="n">
        <f aca="false">1-2*((MID(L17,LEN(L17),1))="E")</f>
        <v>1</v>
      </c>
      <c r="P17" s="30" t="n">
        <f aca="false">O17*VALUE(MID(L17,1,(LEN(L17)-1)))</f>
        <v>71.22</v>
      </c>
      <c r="Q17" s="31" t="n">
        <f aca="false">N17*(ABS(N17)&lt;=89.8)+89.8*SIGN(N17)*(ABS(N17)&gt;89.98)</f>
        <v>42.53</v>
      </c>
      <c r="R17" s="31" t="n">
        <f aca="false">P17*(ABS(P17)&lt;=179.8)+179.8*SIGN(P17)*(ABS(P17)&gt;179.98)</f>
        <v>71.22</v>
      </c>
      <c r="S17" s="31" t="n">
        <f aca="false">Q17*PI()/180</f>
        <v>0.742288530873188</v>
      </c>
      <c r="T17" s="31" t="n">
        <f aca="false">R17*PI()/180</f>
        <v>1.24302349327036</v>
      </c>
      <c r="U17" s="31"/>
      <c r="V17" s="31" t="s">
        <v>37</v>
      </c>
      <c r="W17" s="31" t="s">
        <v>38</v>
      </c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K17" s="17"/>
      <c r="AM17" s="17"/>
      <c r="AN17" s="17"/>
      <c r="AO17" s="17"/>
      <c r="AP17" s="17"/>
    </row>
    <row r="18" customFormat="false" ht="15.75" hidden="false" customHeight="false" outlineLevel="0" collapsed="false">
      <c r="A18" s="1" t="n">
        <v>530</v>
      </c>
      <c r="B18" s="1" t="s">
        <v>39</v>
      </c>
      <c r="C18" s="1" t="s">
        <v>40</v>
      </c>
      <c r="D18" s="1" t="s">
        <v>35</v>
      </c>
      <c r="E18" s="32" t="n">
        <f aca="false">(6*AM18)+AN18</f>
        <v>37.2</v>
      </c>
      <c r="F18" s="32" t="n">
        <f aca="false">(6*AO18)+AP18</f>
        <v>45</v>
      </c>
      <c r="G18" s="32" t="n">
        <f aca="false">E18-F18</f>
        <v>-7.8</v>
      </c>
      <c r="H18" s="33" t="n">
        <f aca="false">AH18*(1-X18)+0</f>
        <v>189.062878832121</v>
      </c>
      <c r="I18" s="33" t="n">
        <f aca="false">AF18*(1-X18)+0</f>
        <v>13.2983115603451</v>
      </c>
      <c r="J18" s="34" t="n">
        <f aca="false">1.609*I18</f>
        <v>21.3969833005953</v>
      </c>
      <c r="K18" s="2" t="n">
        <v>42.3404</v>
      </c>
      <c r="L18" s="2" t="n">
        <v>71.2619</v>
      </c>
      <c r="M18" s="35" t="n">
        <f aca="false">1-2*((MID(K18,LEN(K18),1))="S")</f>
        <v>1</v>
      </c>
      <c r="N18" s="35" t="n">
        <f aca="false">M18*VALUE(MID(K18,1,(LEN(K18)-1)))</f>
        <v>42.34</v>
      </c>
      <c r="O18" s="35" t="n">
        <f aca="false">1-2*((MID(L18,LEN(L18),1))="E")</f>
        <v>1</v>
      </c>
      <c r="P18" s="35" t="n">
        <f aca="false">O18*VALUE(MID(L18,1,(LEN(L18)-1)))</f>
        <v>71.261</v>
      </c>
      <c r="Q18" s="36" t="n">
        <f aca="false">N18*(ABS(N18)&lt;=89.8)+89.8*SIGN(N18)*(ABS(N18)&gt;89.98)</f>
        <v>42.34</v>
      </c>
      <c r="R18" s="36" t="n">
        <f aca="false">P18*(ABS(P18)&lt;=179.8)+179.8*SIGN(P18)*(ABS(P18)&gt;179.98)</f>
        <v>71.261</v>
      </c>
      <c r="S18" s="36" t="n">
        <f aca="false">Q18*PI()/180</f>
        <v>0.738972405294399</v>
      </c>
      <c r="T18" s="36" t="n">
        <f aca="false">R18*PI()/180</f>
        <v>1.24373907826368</v>
      </c>
      <c r="U18" s="36" t="n">
        <f aca="false">$S$17-S18</f>
        <v>0.00331612557878913</v>
      </c>
      <c r="V18" s="36" t="n">
        <f aca="false">$T$17-T18</f>
        <v>-0.000715584993317586</v>
      </c>
      <c r="W18" s="36" t="n">
        <f aca="false">V18-2*PI()*(V18&gt;PI())+2*PI()*(V18&lt;-PI())</f>
        <v>-0.000715584993317586</v>
      </c>
      <c r="X18" s="36" t="n">
        <f aca="false">1*(ABS(W18)&lt;0.0001)*(ABS(U18)&lt;0.0001)</f>
        <v>0</v>
      </c>
      <c r="Y18" s="36" t="n">
        <f aca="false">SIN($S$17)*SIN(S18)+COS($S$17)*COS(S18)*COS(W18)</f>
        <v>0.999994362199244</v>
      </c>
      <c r="Z18" s="36" t="n">
        <f aca="false">(Y18&lt;&gt;0)*ATAN(((1-Y18^2)^0.5)/Y18)+(Y18=0)*(PI()/2)+(Y18&lt;0)*PI()</f>
        <v>0.00335791782327629</v>
      </c>
      <c r="AA18" s="36" t="n">
        <f aca="false">(SIN(S18)-SIN($S$17)*COS(Z18))/(COS($S$17)*SIN(Z18))</f>
        <v>-0.987516067999519</v>
      </c>
      <c r="AB18" s="36" t="n">
        <f aca="false">AA18*(ABS(AA18)&lt;1)+SIGN(AA18)*(ABS(AA18)&gt;=1)</f>
        <v>-0.987516067999519</v>
      </c>
      <c r="AC18" s="36" t="n">
        <f aca="false">0+AB18*(ABS(AB18)&gt;0.0001)</f>
        <v>-0.987516067999519</v>
      </c>
      <c r="AD18" s="36" t="n">
        <f aca="false">(ABS(AC18)&gt;0.0001)*ATAN(((1-(AC18^2))^0.5)/AC18)+PI()*(AC18&lt;0)</f>
        <v>2.98341557825999</v>
      </c>
      <c r="AE18" s="36" t="n">
        <f aca="false">0+AB18*(ABS(AB18)&gt;0.0001)</f>
        <v>-0.987516067999519</v>
      </c>
      <c r="AF18" s="36" t="n">
        <f aca="false">Z18*(180/PI())*111.2141/1.609</f>
        <v>13.2983115603451</v>
      </c>
      <c r="AG18" s="36" t="n">
        <f aca="false">AD18*(180/PI())</f>
        <v>170.937121167879</v>
      </c>
      <c r="AH18" s="36" t="n">
        <f aca="false">AG18*(W18&gt;=0)+(360-AG18)*(W18&lt;0)</f>
        <v>189.062878832121</v>
      </c>
      <c r="AK18" s="4" t="n">
        <f aca="false">A18</f>
        <v>530</v>
      </c>
      <c r="AL18" s="10" t="str">
        <f aca="false">B18</f>
        <v>TIS</v>
      </c>
      <c r="AM18" s="4" t="n">
        <v>6.2</v>
      </c>
      <c r="AO18" s="4" t="n">
        <f aca="false">5.7+1.8</f>
        <v>7.5</v>
      </c>
    </row>
    <row r="19" customFormat="false" ht="15.75" hidden="false" customHeight="false" outlineLevel="0" collapsed="false">
      <c r="A19" s="1" t="n">
        <v>540</v>
      </c>
      <c r="B19" s="1" t="s">
        <v>41</v>
      </c>
      <c r="C19" s="1" t="s">
        <v>42</v>
      </c>
      <c r="D19" s="1" t="s">
        <v>43</v>
      </c>
      <c r="E19" s="32" t="n">
        <f aca="false">(6*AM19)+AN19</f>
        <v>28.8</v>
      </c>
      <c r="F19" s="32" t="n">
        <f aca="false">(6*AO19)+AP19</f>
        <v>34.8</v>
      </c>
      <c r="G19" s="32" t="n">
        <f aca="false">E19-F19</f>
        <v>-6</v>
      </c>
      <c r="H19" s="33" t="n">
        <f aca="false">AH19*(1-X19)+0</f>
        <v>220.625840410085</v>
      </c>
      <c r="I19" s="33" t="n">
        <f aca="false">AF19*(1-X19)+0</f>
        <v>160.40232847243</v>
      </c>
      <c r="J19" s="34" t="n">
        <f aca="false">1.609*I19</f>
        <v>258.08734651214</v>
      </c>
      <c r="K19" s="2" t="n">
        <v>40.7511111111111</v>
      </c>
      <c r="L19" s="2" t="n">
        <v>73.2144444444445</v>
      </c>
      <c r="M19" s="35" t="n">
        <f aca="false">1-2*((MID(K19,LEN(K19),1))="S")</f>
        <v>1</v>
      </c>
      <c r="N19" s="35" t="n">
        <f aca="false">M19*VALUE(MID(K19,1,(LEN(K19)-1)))</f>
        <v>40.751111111111</v>
      </c>
      <c r="O19" s="35" t="n">
        <f aca="false">1-2*((MID(L19,LEN(L19),1))="E")</f>
        <v>1</v>
      </c>
      <c r="P19" s="35" t="n">
        <f aca="false">O19*VALUE(MID(L19,1,(LEN(L19)-1)))</f>
        <v>73.214444444444</v>
      </c>
      <c r="Q19" s="36" t="n">
        <f aca="false">N19*(ABS(N19)&lt;=89.8)+89.8*SIGN(N19)*(ABS(N19)&gt;89.98)</f>
        <v>40.751111111111</v>
      </c>
      <c r="R19" s="36" t="n">
        <f aca="false">P19*(ABS(P19)&lt;=179.8)+179.8*SIGN(P19)*(ABS(P19)&gt;179.98)</f>
        <v>73.214444444444</v>
      </c>
      <c r="S19" s="36" t="n">
        <f aca="false">Q19*PI()/180</f>
        <v>0.711241062734932</v>
      </c>
      <c r="T19" s="36" t="n">
        <f aca="false">R19*PI()/180</f>
        <v>1.27783311557402</v>
      </c>
      <c r="U19" s="36" t="n">
        <f aca="false">$S$17-S19</f>
        <v>0.0310474681382564</v>
      </c>
      <c r="V19" s="36" t="n">
        <f aca="false">$T$17-T19</f>
        <v>-0.0348096223036569</v>
      </c>
      <c r="W19" s="36" t="n">
        <f aca="false">V19-2*PI()*(V19&gt;PI())+2*PI()*(V19&lt;-PI())</f>
        <v>-0.0348096223036569</v>
      </c>
      <c r="X19" s="36" t="n">
        <f aca="false">1*(ABS(W19)&lt;0.0001)*(ABS(U19)&lt;0.0001)</f>
        <v>0</v>
      </c>
      <c r="Y19" s="36" t="n">
        <f aca="false">SIN($S$17)*SIN(S19)+COS($S$17)*COS(S19)*COS(W19)</f>
        <v>0.999179876814753</v>
      </c>
      <c r="Z19" s="36" t="n">
        <f aca="false">(Y19&lt;&gt;0)*ATAN(((1-Y19^2)^0.5)/Y19)+(Y19=0)*(PI()/2)+(Y19&lt;0)*PI()</f>
        <v>0.0405027236148325</v>
      </c>
      <c r="AA19" s="36" t="n">
        <f aca="false">(SIN(S19)-SIN($S$17)*COS(Z19))/(COS($S$17)*SIN(Z19))</f>
        <v>-0.758977730800883</v>
      </c>
      <c r="AB19" s="36" t="n">
        <f aca="false">AA19*(ABS(AA19)&lt;1)+SIGN(AA19)*(ABS(AA19)&gt;=1)</f>
        <v>-0.758977730800883</v>
      </c>
      <c r="AC19" s="36" t="n">
        <f aca="false">0+AB19*(ABS(AB19)&gt;0.0001)</f>
        <v>-0.758977730800883</v>
      </c>
      <c r="AD19" s="36" t="n">
        <f aca="false">(ABS(AC19)&gt;0.0001)*ATAN(((1-(AC19^2))^0.5)/AC19)+PI()*(AC19&lt;0)</f>
        <v>2.43253797704405</v>
      </c>
      <c r="AE19" s="36" t="n">
        <f aca="false">0+AB19*(ABS(AB19)&gt;0.0001)</f>
        <v>-0.758977730800883</v>
      </c>
      <c r="AF19" s="36" t="n">
        <f aca="false">Z19*(180/PI())*111.2141/1.609</f>
        <v>160.40232847243</v>
      </c>
      <c r="AG19" s="36" t="n">
        <f aca="false">AD19*(180/PI())</f>
        <v>139.374159589915</v>
      </c>
      <c r="AH19" s="36" t="n">
        <f aca="false">AG19*(W19&gt;=0)+(360-AG19)*(W19&lt;0)</f>
        <v>220.625840410085</v>
      </c>
      <c r="AK19" s="4" t="n">
        <f aca="false">A19</f>
        <v>540</v>
      </c>
      <c r="AL19" s="10" t="str">
        <f aca="false">B19</f>
        <v>WLUX</v>
      </c>
      <c r="AM19" s="4" t="n">
        <v>4.8</v>
      </c>
      <c r="AO19" s="4" t="n">
        <f aca="false">4+1.8</f>
        <v>5.8</v>
      </c>
    </row>
    <row r="20" customFormat="false" ht="15.75" hidden="false" customHeight="false" outlineLevel="0" collapsed="false">
      <c r="A20" s="1" t="n">
        <v>550</v>
      </c>
      <c r="B20" s="1" t="s">
        <v>44</v>
      </c>
      <c r="C20" s="1" t="s">
        <v>45</v>
      </c>
      <c r="D20" s="1" t="s">
        <v>46</v>
      </c>
      <c r="E20" s="32" t="n">
        <f aca="false">(6*AM20)+AN20</f>
        <v>43.2</v>
      </c>
      <c r="F20" s="32" t="n">
        <f aca="false">(6*AO20)+AP20</f>
        <v>56</v>
      </c>
      <c r="G20" s="32" t="n">
        <f aca="false">E20-F20</f>
        <v>-12.8</v>
      </c>
      <c r="H20" s="33" t="n">
        <f aca="false">AH20*(1-X20)+0</f>
        <v>192.023202394772</v>
      </c>
      <c r="I20" s="33" t="n">
        <f aca="false">AF20*(1-X20)+0</f>
        <v>44.1786679953383</v>
      </c>
      <c r="J20" s="34" t="n">
        <f aca="false">1.609*I20</f>
        <v>71.0834768044994</v>
      </c>
      <c r="K20" s="2" t="n">
        <v>41.9047222222222</v>
      </c>
      <c r="L20" s="2" t="n">
        <v>71.3988888888889</v>
      </c>
      <c r="M20" s="35" t="n">
        <f aca="false">1-2*((MID(K20,LEN(K20),1))="S")</f>
        <v>1</v>
      </c>
      <c r="N20" s="35" t="n">
        <f aca="false">M20*VALUE(MID(K20,1,(LEN(K20)-1)))</f>
        <v>41.904722222222</v>
      </c>
      <c r="O20" s="35" t="n">
        <f aca="false">1-2*((MID(L20,LEN(L20),1))="E")</f>
        <v>1</v>
      </c>
      <c r="P20" s="35" t="n">
        <f aca="false">O20*VALUE(MID(L20,1,(LEN(L20)-1)))</f>
        <v>71.398888888888</v>
      </c>
      <c r="Q20" s="36" t="n">
        <f aca="false">N20*(ABS(N20)&lt;=89.8)+89.8*SIGN(N20)*(ABS(N20)&gt;89.98)</f>
        <v>41.904722222222</v>
      </c>
      <c r="R20" s="36" t="n">
        <f aca="false">P20*(ABS(P20)&lt;=179.8)+179.8*SIGN(P20)*(ABS(P20)&gt;179.98)</f>
        <v>71.398888888888</v>
      </c>
      <c r="S20" s="36" t="n">
        <f aca="false">Q20*PI()/180</f>
        <v>0.731375374911409</v>
      </c>
      <c r="T20" s="36" t="n">
        <f aca="false">R20*PI()/180</f>
        <v>1.24614569337669</v>
      </c>
      <c r="U20" s="36" t="n">
        <f aca="false">$S$17-S20</f>
        <v>0.0109131559617794</v>
      </c>
      <c r="V20" s="36" t="n">
        <f aca="false">$T$17-T20</f>
        <v>-0.0031222001063298</v>
      </c>
      <c r="W20" s="36" t="n">
        <f aca="false">V20-2*PI()*(V20&gt;PI())+2*PI()*(V20&lt;-PI())</f>
        <v>-0.0031222001063298</v>
      </c>
      <c r="X20" s="36" t="n">
        <f aca="false">1*(ABS(W20)&lt;0.0001)*(ABS(U20)&lt;0.0001)</f>
        <v>0</v>
      </c>
      <c r="Y20" s="36" t="n">
        <f aca="false">SIN($S$17)*SIN(S20)+COS($S$17)*COS(S20)*COS(W20)</f>
        <v>0.999937778875489</v>
      </c>
      <c r="Z20" s="36" t="n">
        <f aca="false">(Y20&lt;&gt;0)*ATAN(((1-Y20^2)^0.5)/Y20)+(Y20=0)*(PI()/2)+(Y20&lt;0)*PI()</f>
        <v>0.0111554264612449</v>
      </c>
      <c r="AA20" s="36" t="n">
        <f aca="false">(SIN(S20)-SIN($S$17)*COS(Z20))/(COS($S$17)*SIN(Z20))</f>
        <v>-0.978063324991778</v>
      </c>
      <c r="AB20" s="36" t="n">
        <f aca="false">AA20*(ABS(AA20)&lt;1)+SIGN(AA20)*(ABS(AA20)&gt;=1)</f>
        <v>-0.978063324991778</v>
      </c>
      <c r="AC20" s="36" t="n">
        <f aca="false">0+AB20*(ABS(AB20)&gt;0.0001)</f>
        <v>-0.978063324991778</v>
      </c>
      <c r="AD20" s="36" t="n">
        <f aca="false">(ABS(AC20)&gt;0.0001)*ATAN(((1-(AC20^2))^0.5)/AC20)+PI()*(AC20&lt;0)</f>
        <v>2.93174818516735</v>
      </c>
      <c r="AE20" s="36" t="n">
        <f aca="false">0+AB20*(ABS(AB20)&gt;0.0001)</f>
        <v>-0.978063324991778</v>
      </c>
      <c r="AF20" s="36" t="n">
        <f aca="false">Z20*(180/PI())*111.2141/1.609</f>
        <v>44.1786679953383</v>
      </c>
      <c r="AG20" s="36" t="n">
        <f aca="false">AD20*(180/PI())</f>
        <v>167.976797605228</v>
      </c>
      <c r="AH20" s="36" t="n">
        <f aca="false">AG20*(W20&gt;=0)+(360-AG20)*(W20&lt;0)</f>
        <v>192.023202394772</v>
      </c>
      <c r="AK20" s="4" t="n">
        <f aca="false">A20</f>
        <v>550</v>
      </c>
      <c r="AL20" s="10" t="str">
        <f aca="false">B20</f>
        <v>WICE</v>
      </c>
      <c r="AM20" s="4" t="n">
        <v>7.2</v>
      </c>
      <c r="AO20" s="4" t="n">
        <v>9</v>
      </c>
      <c r="AP20" s="4" t="n">
        <v>2</v>
      </c>
    </row>
    <row r="21" customFormat="false" ht="15.75" hidden="false" customHeight="false" outlineLevel="0" collapsed="false">
      <c r="A21" s="1" t="n">
        <v>550</v>
      </c>
      <c r="B21" s="1" t="s">
        <v>47</v>
      </c>
      <c r="C21" s="1" t="s">
        <v>48</v>
      </c>
      <c r="D21" s="1" t="s">
        <v>49</v>
      </c>
      <c r="E21" s="32" t="n">
        <f aca="false">(6*AM21)+AN21</f>
        <v>39</v>
      </c>
      <c r="F21" s="37" t="s">
        <v>50</v>
      </c>
      <c r="G21" s="37" t="s">
        <v>50</v>
      </c>
      <c r="H21" s="33" t="n">
        <f aca="false">AH21*(1-X21)+0</f>
        <v>329.123683278955</v>
      </c>
      <c r="I21" s="33" t="n">
        <f aca="false">AF21*(1-X21)+0</f>
        <v>147.375421561489</v>
      </c>
      <c r="J21" s="34" t="n">
        <f aca="false">1.609*I21</f>
        <v>237.127053292436</v>
      </c>
      <c r="K21" s="2" t="n">
        <v>44.353</v>
      </c>
      <c r="L21" s="2" t="n">
        <v>72.752</v>
      </c>
      <c r="M21" s="35" t="n">
        <f aca="false">1-2*((MID(K21,LEN(K21),1))="S")</f>
        <v>1</v>
      </c>
      <c r="N21" s="35" t="n">
        <f aca="false">M21*VALUE(MID(K21,1,(LEN(K21)-1)))</f>
        <v>44.35</v>
      </c>
      <c r="O21" s="35" t="n">
        <f aca="false">1-2*((MID(L21,LEN(L21),1))="E")</f>
        <v>1</v>
      </c>
      <c r="P21" s="35" t="n">
        <f aca="false">O21*VALUE(MID(L21,1,(LEN(L21)-1)))</f>
        <v>72.75</v>
      </c>
      <c r="Q21" s="36" t="n">
        <f aca="false">N21*(ABS(N21)&lt;=89.8)+89.8*SIGN(N21)*(ABS(N21)&gt;89.98)</f>
        <v>44.35</v>
      </c>
      <c r="R21" s="36" t="n">
        <f aca="false">P21*(ABS(P21)&lt;=179.8)+179.8*SIGN(P21)*(ABS(P21)&gt;179.98)</f>
        <v>72.75</v>
      </c>
      <c r="S21" s="36" t="n">
        <f aca="false">Q21*PI()/180</f>
        <v>0.774053523259485</v>
      </c>
      <c r="T21" s="36" t="n">
        <f aca="false">R21*PI()/180</f>
        <v>1.26972703082587</v>
      </c>
      <c r="U21" s="36" t="n">
        <f aca="false">$S$17-S21</f>
        <v>-0.0317649923862969</v>
      </c>
      <c r="V21" s="36" t="n">
        <f aca="false">$T$17-T21</f>
        <v>-0.0267035375555131</v>
      </c>
      <c r="W21" s="36" t="n">
        <f aca="false">V21-2*PI()*(V21&gt;PI())+2*PI()*(V21&lt;-PI())</f>
        <v>-0.0267035375555131</v>
      </c>
      <c r="X21" s="36" t="n">
        <f aca="false">1*(ABS(W21)&lt;0.0001)*(ABS(U21)&lt;0.0001)</f>
        <v>0</v>
      </c>
      <c r="Y21" s="36" t="n">
        <f aca="false">SIN($S$17)*SIN(S21)+COS($S$17)*COS(S21)*COS(W21)</f>
        <v>0.999307663663276</v>
      </c>
      <c r="Z21" s="36" t="n">
        <f aca="false">(Y21&lt;&gt;0)*ATAN(((1-Y21^2)^0.5)/Y21)+(Y21=0)*(PI()/2)+(Y21&lt;0)*PI()</f>
        <v>0.0372133373871215</v>
      </c>
      <c r="AA21" s="36" t="n">
        <f aca="false">(SIN(S21)-SIN($S$17)*COS(Z21))/(COS($S$17)*SIN(Z21))</f>
        <v>0.858277105303895</v>
      </c>
      <c r="AB21" s="36" t="n">
        <f aca="false">AA21*(ABS(AA21)&lt;1)+SIGN(AA21)*(ABS(AA21)&gt;=1)</f>
        <v>0.858277105303895</v>
      </c>
      <c r="AC21" s="36" t="n">
        <f aca="false">0+AB21*(ABS(AB21)&gt;0.0001)</f>
        <v>0.858277105303895</v>
      </c>
      <c r="AD21" s="36" t="n">
        <f aca="false">(ABS(AC21)&gt;0.0001)*ATAN(((1-(AC21^2))^0.5)/AC21)+PI()*(AC21&lt;0)</f>
        <v>0.538893387670819</v>
      </c>
      <c r="AE21" s="36" t="n">
        <f aca="false">0+AB21*(ABS(AB21)&gt;0.0001)</f>
        <v>0.858277105303895</v>
      </c>
      <c r="AF21" s="36" t="n">
        <f aca="false">Z21*(180/PI())*111.2141/1.609</f>
        <v>147.375421561489</v>
      </c>
      <c r="AG21" s="36" t="n">
        <f aca="false">AD21*(180/PI())</f>
        <v>30.8763167210452</v>
      </c>
      <c r="AH21" s="36" t="n">
        <f aca="false">AG21*(W21&gt;=0)+(360-AG21)*(W21&lt;0)</f>
        <v>329.123683278955</v>
      </c>
      <c r="AK21" s="4" t="n">
        <f aca="false">A21</f>
        <v>550</v>
      </c>
      <c r="AL21" s="10" t="str">
        <f aca="false">B21</f>
        <v>WDEV</v>
      </c>
      <c r="AM21" s="4" t="n">
        <v>6.5</v>
      </c>
      <c r="AO21" s="4" t="s">
        <v>51</v>
      </c>
      <c r="AP21" s="4" t="s">
        <v>51</v>
      </c>
    </row>
    <row r="22" customFormat="false" ht="15.75" hidden="false" customHeight="false" outlineLevel="0" collapsed="false">
      <c r="A22" s="1" t="n">
        <v>560</v>
      </c>
      <c r="B22" s="1" t="s">
        <v>52</v>
      </c>
      <c r="C22" s="1" t="s">
        <v>53</v>
      </c>
      <c r="D22" s="1" t="s">
        <v>54</v>
      </c>
      <c r="E22" s="32" t="n">
        <f aca="false">(6*AM22)+AN22</f>
        <v>45.6</v>
      </c>
      <c r="F22" s="32" t="n">
        <f aca="false">(6*AO22)+AP22</f>
        <v>46.8</v>
      </c>
      <c r="G22" s="32" t="n">
        <f aca="false">E22-F22</f>
        <v>-1.2</v>
      </c>
      <c r="H22" s="33" t="n">
        <f aca="false">AH22*(1-X22)+0</f>
        <v>29.3228339973234</v>
      </c>
      <c r="I22" s="33" t="n">
        <f aca="false">AF22*(1-X22)+0</f>
        <v>92.1958592943136</v>
      </c>
      <c r="J22" s="34" t="n">
        <f aca="false">1.609*I22</f>
        <v>148.343137604551</v>
      </c>
      <c r="K22" s="2" t="n">
        <v>43.6894444444444</v>
      </c>
      <c r="L22" s="2" t="n">
        <v>70.3166666666667</v>
      </c>
      <c r="M22" s="35" t="n">
        <f aca="false">1-2*((MID(K22,LEN(K22),1))="S")</f>
        <v>1</v>
      </c>
      <c r="N22" s="35" t="n">
        <f aca="false">M22*VALUE(MID(K22,1,(LEN(K22)-1)))</f>
        <v>43.689444444444</v>
      </c>
      <c r="O22" s="35" t="n">
        <f aca="false">1-2*((MID(L22,LEN(L22),1))="E")</f>
        <v>1</v>
      </c>
      <c r="P22" s="35" t="n">
        <f aca="false">O22*VALUE(MID(L22,1,(LEN(L22)-1)))</f>
        <v>70.316666666666</v>
      </c>
      <c r="Q22" s="36" t="n">
        <f aca="false">N22*(ABS(N22)&lt;=89.8)+89.8*SIGN(N22)*(ABS(N22)&gt;89.98)</f>
        <v>43.689444444444</v>
      </c>
      <c r="R22" s="36" t="n">
        <f aca="false">P22*(ABS(P22)&lt;=179.8)+179.8*SIGN(P22)*(ABS(P22)&gt;179.98)</f>
        <v>70.316666666666</v>
      </c>
      <c r="S22" s="36" t="n">
        <f aca="false">Q22*PI()/180</f>
        <v>0.762524653922693</v>
      </c>
      <c r="T22" s="36" t="n">
        <f aca="false">R22*PI()/180</f>
        <v>1.22725735236067</v>
      </c>
      <c r="U22" s="36" t="n">
        <f aca="false">$S$17-S22</f>
        <v>-0.0202361230495044</v>
      </c>
      <c r="V22" s="36" t="n">
        <f aca="false">$T$17-T22</f>
        <v>0.0157661409096939</v>
      </c>
      <c r="W22" s="36" t="n">
        <f aca="false">V22-2*PI()*(V22&gt;PI())+2*PI()*(V22&lt;-PI())</f>
        <v>0.0157661409096939</v>
      </c>
      <c r="X22" s="36" t="n">
        <f aca="false">1*(ABS(W22)&lt;0.0001)*(ABS(U22)&lt;0.0001)</f>
        <v>0</v>
      </c>
      <c r="Y22" s="36" t="n">
        <f aca="false">SIN($S$17)*SIN(S22)+COS($S$17)*COS(S22)*COS(W22)</f>
        <v>0.999729030541878</v>
      </c>
      <c r="Z22" s="36" t="n">
        <f aca="false">(Y22&lt;&gt;0)*ATAN(((1-Y22^2)^0.5)/Y22)+(Y22=0)*(PI()/2)+(Y22&lt;0)*PI()</f>
        <v>0.0232801072340505</v>
      </c>
      <c r="AA22" s="36" t="n">
        <f aca="false">(SIN(S22)-SIN($S$17)*COS(Z22))/(COS($S$17)*SIN(Z22))</f>
        <v>0.871874170361664</v>
      </c>
      <c r="AB22" s="36" t="n">
        <f aca="false">AA22*(ABS(AA22)&lt;1)+SIGN(AA22)*(ABS(AA22)&gt;=1)</f>
        <v>0.871874170361664</v>
      </c>
      <c r="AC22" s="36" t="n">
        <f aca="false">0+AB22*(ABS(AB22)&gt;0.0001)</f>
        <v>0.871874170361664</v>
      </c>
      <c r="AD22" s="36" t="n">
        <f aca="false">(ABS(AC22)&gt;0.0001)*ATAN(((1-(AC22^2))^0.5)/AC22)+PI()*(AC22&lt;0)</f>
        <v>0.511779999269023</v>
      </c>
      <c r="AE22" s="36" t="n">
        <f aca="false">0+AB22*(ABS(AB22)&gt;0.0001)</f>
        <v>0.871874170361664</v>
      </c>
      <c r="AF22" s="36" t="n">
        <f aca="false">Z22*(180/PI())*111.2141/1.609</f>
        <v>92.1958592943136</v>
      </c>
      <c r="AG22" s="36" t="n">
        <f aca="false">AD22*(180/PI())</f>
        <v>29.3228339973234</v>
      </c>
      <c r="AH22" s="36" t="n">
        <f aca="false">AG22*(W22&gt;=0)+(360-AG22)*(W22&lt;0)</f>
        <v>29.3228339973234</v>
      </c>
      <c r="AK22" s="4" t="n">
        <f aca="false">A22</f>
        <v>560</v>
      </c>
      <c r="AL22" s="10" t="str">
        <f aca="false">B22</f>
        <v>WGAN</v>
      </c>
      <c r="AM22" s="4" t="n">
        <v>7.6</v>
      </c>
      <c r="AO22" s="4" t="n">
        <f aca="false">6+1.8</f>
        <v>7.8</v>
      </c>
    </row>
    <row r="23" customFormat="false" ht="15.75" hidden="false" customHeight="false" outlineLevel="0" collapsed="false">
      <c r="A23" s="1" t="n">
        <v>560</v>
      </c>
      <c r="B23" s="1" t="s">
        <v>55</v>
      </c>
      <c r="C23" s="1" t="s">
        <v>56</v>
      </c>
      <c r="D23" s="1" t="s">
        <v>35</v>
      </c>
      <c r="E23" s="32" t="n">
        <f aca="false">(6*AM23)+AN23</f>
        <v>39</v>
      </c>
      <c r="F23" s="32" t="n">
        <f aca="false">(6*AO23)+AP23</f>
        <v>54.6</v>
      </c>
      <c r="G23" s="32" t="n">
        <f aca="false">E23-F23</f>
        <v>-15.6</v>
      </c>
      <c r="H23" s="33" t="n">
        <f aca="false">AH23*(1-X23)+0</f>
        <v>253.000251310743</v>
      </c>
      <c r="I23" s="33" t="n">
        <f aca="false">AF23*(1-X23)+0</f>
        <v>78.1831855471891</v>
      </c>
      <c r="J23" s="34" t="n">
        <f aca="false">1.609*I23</f>
        <v>125.796745545427</v>
      </c>
      <c r="K23" s="2" t="n">
        <v>42.194</v>
      </c>
      <c r="L23" s="2" t="n">
        <v>72.684</v>
      </c>
      <c r="M23" s="35" t="n">
        <f aca="false">1-2*((MID(K23,LEN(K23),1))="S")</f>
        <v>1</v>
      </c>
      <c r="N23" s="35" t="n">
        <f aca="false">M23*VALUE(MID(K23,1,(LEN(K23)-1)))</f>
        <v>42.19</v>
      </c>
      <c r="O23" s="35" t="n">
        <f aca="false">1-2*((MID(L23,LEN(L23),1))="E")</f>
        <v>1</v>
      </c>
      <c r="P23" s="35" t="n">
        <f aca="false">O23*VALUE(MID(L23,1,(LEN(L23)-1)))</f>
        <v>72.68</v>
      </c>
      <c r="Q23" s="36" t="n">
        <f aca="false">N23*(ABS(N23)&lt;=89.8)+89.8*SIGN(N23)*(ABS(N23)&gt;89.98)</f>
        <v>42.19</v>
      </c>
      <c r="R23" s="36" t="n">
        <f aca="false">P23*(ABS(P23)&lt;=179.8)+179.8*SIGN(P23)*(ABS(P23)&gt;179.98)</f>
        <v>72.68</v>
      </c>
      <c r="S23" s="36" t="n">
        <f aca="false">Q23*PI()/180</f>
        <v>0.736354411416408</v>
      </c>
      <c r="T23" s="36" t="n">
        <f aca="false">R23*PI()/180</f>
        <v>1.26850530034948</v>
      </c>
      <c r="U23" s="36" t="n">
        <f aca="false">$S$17-S23</f>
        <v>0.00593411945678068</v>
      </c>
      <c r="V23" s="36" t="n">
        <f aca="false">$T$17-T23</f>
        <v>-0.0254818070791174</v>
      </c>
      <c r="W23" s="36" t="n">
        <f aca="false">V23-2*PI()*(V23&gt;PI())+2*PI()*(V23&lt;-PI())</f>
        <v>-0.0254818070791174</v>
      </c>
      <c r="X23" s="36" t="n">
        <f aca="false">1*(ABS(W23)&lt;0.0001)*(ABS(U23)&lt;0.0001)</f>
        <v>0</v>
      </c>
      <c r="Y23" s="36" t="n">
        <f aca="false">SIN($S$17)*SIN(S23)+COS($S$17)*COS(S23)*COS(W23)</f>
        <v>0.999805136839341</v>
      </c>
      <c r="Z23" s="36" t="n">
        <f aca="false">(Y23&lt;&gt;0)*ATAN(((1-Y23^2)^0.5)/Y23)+(Y23=0)*(PI()/2)+(Y23&lt;0)*PI()</f>
        <v>0.0197418079008077</v>
      </c>
      <c r="AA23" s="36" t="n">
        <f aca="false">(SIN(S23)-SIN($S$17)*COS(Z23))/(COS($S$17)*SIN(Z23))</f>
        <v>-0.292367510176094</v>
      </c>
      <c r="AB23" s="36" t="n">
        <f aca="false">AA23*(ABS(AA23)&lt;1)+SIGN(AA23)*(ABS(AA23)&gt;=1)</f>
        <v>-0.292367510176094</v>
      </c>
      <c r="AC23" s="36" t="n">
        <f aca="false">0+AB23*(ABS(AB23)&gt;0.0001)</f>
        <v>-0.292367510176094</v>
      </c>
      <c r="AD23" s="36" t="n">
        <f aca="false">(ABS(AC23)&gt;0.0001)*ATAN(((1-(AC23^2))^0.5)/AC23)+PI()*(AC23&lt;0)</f>
        <v>1.86749791343403</v>
      </c>
      <c r="AE23" s="36" t="n">
        <f aca="false">0+AB23*(ABS(AB23)&gt;0.0001)</f>
        <v>-0.292367510176094</v>
      </c>
      <c r="AF23" s="36" t="n">
        <f aca="false">Z23*(180/PI())*111.2141/1.609</f>
        <v>78.1831855471891</v>
      </c>
      <c r="AG23" s="36" t="n">
        <f aca="false">AD23*(180/PI())</f>
        <v>106.999748689257</v>
      </c>
      <c r="AH23" s="36" t="n">
        <f aca="false">AG23*(W23&gt;=0)+(360-AG23)*(W23&lt;0)</f>
        <v>253.000251310743</v>
      </c>
      <c r="AK23" s="4" t="n">
        <f aca="false">A23</f>
        <v>560</v>
      </c>
      <c r="AL23" s="10" t="str">
        <f aca="false">B23</f>
        <v>WHYN</v>
      </c>
      <c r="AM23" s="4" t="n">
        <v>6.5</v>
      </c>
      <c r="AO23" s="4" t="n">
        <f aca="false">7.3+1.8</f>
        <v>9.1</v>
      </c>
    </row>
    <row r="24" customFormat="false" ht="15.75" hidden="false" customHeight="false" outlineLevel="0" collapsed="false">
      <c r="A24" s="1" t="n">
        <v>570</v>
      </c>
      <c r="B24" s="1" t="s">
        <v>57</v>
      </c>
      <c r="C24" s="1" t="s">
        <v>58</v>
      </c>
      <c r="D24" s="1" t="s">
        <v>43</v>
      </c>
      <c r="E24" s="32" t="n">
        <f aca="false">(6*AM24)+AN24</f>
        <v>30</v>
      </c>
      <c r="F24" s="32" t="n">
        <f aca="false">(6*AO24)+AP24</f>
        <v>36</v>
      </c>
      <c r="G24" s="32" t="n">
        <f aca="false">E24-F24</f>
        <v>-6</v>
      </c>
      <c r="H24" s="33" t="n">
        <f aca="false">AH24*(1-X24)+0</f>
        <v>231.458303538288</v>
      </c>
      <c r="I24" s="33" t="n">
        <f aca="false">AF24*(1-X24)+0</f>
        <v>193.073092210321</v>
      </c>
      <c r="J24" s="34" t="n">
        <f aca="false">1.609*I24</f>
        <v>310.654605366407</v>
      </c>
      <c r="K24" s="2" t="n">
        <v>40.7527777777778</v>
      </c>
      <c r="L24" s="2" t="n">
        <v>74.1041666666667</v>
      </c>
      <c r="M24" s="35" t="n">
        <f aca="false">1-2*((MID(K24,LEN(K24),1))="S")</f>
        <v>1</v>
      </c>
      <c r="N24" s="35" t="n">
        <f aca="false">M24*VALUE(MID(K24,1,(LEN(K24)-1)))</f>
        <v>40.752777777777</v>
      </c>
      <c r="O24" s="35" t="n">
        <f aca="false">1-2*((MID(L24,LEN(L24),1))="E")</f>
        <v>1</v>
      </c>
      <c r="P24" s="35" t="n">
        <f aca="false">O24*VALUE(MID(L24,1,(LEN(L24)-1)))</f>
        <v>74.104166666666</v>
      </c>
      <c r="Q24" s="36" t="n">
        <f aca="false">N24*(ABS(N24)&lt;=89.8)+89.8*SIGN(N24)*(ABS(N24)&gt;89.98)</f>
        <v>40.752777777777</v>
      </c>
      <c r="R24" s="36" t="n">
        <f aca="false">P24*(ABS(P24)&lt;=179.8)+179.8*SIGN(P24)*(ABS(P24)&gt;179.98)</f>
        <v>74.104166666666</v>
      </c>
      <c r="S24" s="36" t="n">
        <f aca="false">Q24*PI()/180</f>
        <v>0.711270151555787</v>
      </c>
      <c r="T24" s="36" t="n">
        <f aca="false">R24*PI()/180</f>
        <v>1.29336169777995</v>
      </c>
      <c r="U24" s="36" t="n">
        <f aca="false">$S$17-S24</f>
        <v>0.0310183793174016</v>
      </c>
      <c r="V24" s="36" t="n">
        <f aca="false">$T$17-T24</f>
        <v>-0.0503382045095917</v>
      </c>
      <c r="W24" s="36" t="n">
        <f aca="false">V24-2*PI()*(V24&gt;PI())+2*PI()*(V24&lt;-PI())</f>
        <v>-0.0503382045095917</v>
      </c>
      <c r="X24" s="36" t="n">
        <f aca="false">1*(ABS(W24)&lt;0.0001)*(ABS(U24)&lt;0.0001)</f>
        <v>0</v>
      </c>
      <c r="Y24" s="36" t="n">
        <f aca="false">SIN($S$17)*SIN(S24)+COS($S$17)*COS(S24)*COS(W24)</f>
        <v>0.998811840873706</v>
      </c>
      <c r="Z24" s="36" t="n">
        <f aca="false">(Y24&lt;&gt;0)*ATAN(((1-Y24^2)^0.5)/Y24)+(Y24=0)*(PI()/2)+(Y24&lt;0)*PI()</f>
        <v>0.0487523227731686</v>
      </c>
      <c r="AA24" s="36" t="n">
        <f aca="false">(SIN(S24)-SIN($S$17)*COS(Z24))/(COS($S$17)*SIN(Z24))</f>
        <v>-0.623084007428788</v>
      </c>
      <c r="AB24" s="36" t="n">
        <f aca="false">AA24*(ABS(AA24)&lt;1)+SIGN(AA24)*(ABS(AA24)&gt;=1)</f>
        <v>-0.623084007428788</v>
      </c>
      <c r="AC24" s="36" t="n">
        <f aca="false">0+AB24*(ABS(AB24)&gt;0.0001)</f>
        <v>-0.623084007428788</v>
      </c>
      <c r="AD24" s="36" t="n">
        <f aca="false">(ABS(AC24)&gt;0.0001)*ATAN(((1-(AC24^2))^0.5)/AC24)+PI()*(AC24&lt;0)</f>
        <v>2.24347582935603</v>
      </c>
      <c r="AE24" s="36" t="n">
        <f aca="false">0+AB24*(ABS(AB24)&gt;0.0001)</f>
        <v>-0.623084007428788</v>
      </c>
      <c r="AF24" s="36" t="n">
        <f aca="false">Z24*(180/PI())*111.2141/1.609</f>
        <v>193.073092210321</v>
      </c>
      <c r="AG24" s="36" t="n">
        <f aca="false">AD24*(180/PI())</f>
        <v>128.541696461712</v>
      </c>
      <c r="AH24" s="36" t="n">
        <f aca="false">AG24*(W24&gt;=0)+(360-AG24)*(W24&lt;0)</f>
        <v>231.458303538288</v>
      </c>
      <c r="AK24" s="4" t="n">
        <f aca="false">A24</f>
        <v>570</v>
      </c>
      <c r="AL24" s="10" t="str">
        <f aca="false">B24</f>
        <v>WMCA</v>
      </c>
      <c r="AM24" s="4" t="n">
        <v>5</v>
      </c>
      <c r="AO24" s="4" t="n">
        <v>6</v>
      </c>
    </row>
    <row r="25" customFormat="false" ht="15.75" hidden="false" customHeight="false" outlineLevel="0" collapsed="false">
      <c r="A25" s="1" t="n">
        <v>580</v>
      </c>
      <c r="B25" s="1" t="s">
        <v>59</v>
      </c>
      <c r="C25" s="1" t="s">
        <v>60</v>
      </c>
      <c r="D25" s="1" t="s">
        <v>35</v>
      </c>
      <c r="E25" s="32" t="n">
        <f aca="false">(6*AM25)+AN25</f>
        <v>33</v>
      </c>
      <c r="F25" s="32" t="n">
        <f aca="false">(6*AO25)+AP25</f>
        <v>54</v>
      </c>
      <c r="G25" s="32" t="n">
        <f aca="false">E25-F25</f>
        <v>-21</v>
      </c>
      <c r="H25" s="33" t="n">
        <f aca="false">AH25*(1-X25)+0</f>
        <v>246.677133747219</v>
      </c>
      <c r="I25" s="33" t="n">
        <f aca="false">AF25*(1-X25)+0</f>
        <v>33.4299777272365</v>
      </c>
      <c r="J25" s="34" t="n">
        <f aca="false">1.609*I25</f>
        <v>53.7888341631236</v>
      </c>
      <c r="K25" s="2" t="n">
        <v>42.3369444444444</v>
      </c>
      <c r="L25" s="2" t="n">
        <v>71.8208333333333</v>
      </c>
      <c r="M25" s="35" t="n">
        <f aca="false">1-2*((MID(K25,LEN(K25),1))="S")</f>
        <v>1</v>
      </c>
      <c r="N25" s="35" t="n">
        <f aca="false">M25*VALUE(MID(K25,1,(LEN(K25)-1)))</f>
        <v>42.336944444444</v>
      </c>
      <c r="O25" s="35" t="n">
        <f aca="false">1-2*((MID(L25,LEN(L25),1))="E")</f>
        <v>1</v>
      </c>
      <c r="P25" s="35" t="n">
        <f aca="false">O25*VALUE(MID(L25,1,(LEN(L25)-1)))</f>
        <v>71.820833333333</v>
      </c>
      <c r="Q25" s="36" t="n">
        <f aca="false">N25*(ABS(N25)&lt;=89.8)+89.8*SIGN(N25)*(ABS(N25)&gt;89.98)</f>
        <v>42.336944444444</v>
      </c>
      <c r="R25" s="36" t="n">
        <f aca="false">P25*(ABS(P25)&lt;=179.8)+179.8*SIGN(P25)*(ABS(P25)&gt;179.98)</f>
        <v>71.820833333333</v>
      </c>
      <c r="S25" s="36" t="n">
        <f aca="false">Q25*PI()/180</f>
        <v>0.738919075789469</v>
      </c>
      <c r="T25" s="36" t="n">
        <f aca="false">R25*PI()/180</f>
        <v>1.25351001319276</v>
      </c>
      <c r="U25" s="36" t="n">
        <f aca="false">$S$17-S25</f>
        <v>0.003369455083719</v>
      </c>
      <c r="V25" s="36" t="n">
        <f aca="false">$T$17-T25</f>
        <v>-0.0104865199223936</v>
      </c>
      <c r="W25" s="36" t="n">
        <f aca="false">V25-2*PI()*(V25&gt;PI())+2*PI()*(V25&lt;-PI())</f>
        <v>-0.0104865199223936</v>
      </c>
      <c r="X25" s="36" t="n">
        <f aca="false">1*(ABS(W25)&lt;0.0001)*(ABS(U25)&lt;0.0001)</f>
        <v>0</v>
      </c>
      <c r="Y25" s="36" t="n">
        <f aca="false">SIN($S$17)*SIN(S25)+COS($S$17)*COS(S25)*COS(W25)</f>
        <v>0.999964372387507</v>
      </c>
      <c r="Z25" s="36" t="n">
        <f aca="false">(Y25&lt;&gt;0)*ATAN(((1-Y25^2)^0.5)/Y25)+(Y25=0)*(PI()/2)+(Y25&lt;0)*PI()</f>
        <v>0.00844130606600885</v>
      </c>
      <c r="AA25" s="36" t="n">
        <f aca="false">(SIN(S25)-SIN($S$17)*COS(Z25))/(COS($S$17)*SIN(Z25))</f>
        <v>-0.395912015104082</v>
      </c>
      <c r="AB25" s="36" t="n">
        <f aca="false">AA25*(ABS(AA25)&lt;1)+SIGN(AA25)*(ABS(AA25)&gt;=1)</f>
        <v>-0.395912015104082</v>
      </c>
      <c r="AC25" s="36" t="n">
        <f aca="false">0+AB25*(ABS(AB25)&gt;0.0001)</f>
        <v>-0.395912015104082</v>
      </c>
      <c r="AD25" s="36" t="n">
        <f aca="false">(ABS(AC25)&gt;0.0001)*ATAN(((1-(AC25^2))^0.5)/AC25)+PI()*(AC25&lt;0)</f>
        <v>1.9778571339082</v>
      </c>
      <c r="AE25" s="36" t="n">
        <f aca="false">0+AB25*(ABS(AB25)&gt;0.0001)</f>
        <v>-0.395912015104082</v>
      </c>
      <c r="AF25" s="36" t="n">
        <f aca="false">Z25*(180/PI())*111.2141/1.609</f>
        <v>33.4299777272365</v>
      </c>
      <c r="AG25" s="36" t="n">
        <f aca="false">AD25*(180/PI())</f>
        <v>113.322866252781</v>
      </c>
      <c r="AH25" s="36" t="n">
        <f aca="false">AG25*(W25&gt;=0)+(360-AG25)*(W25&lt;0)</f>
        <v>246.677133747219</v>
      </c>
      <c r="AK25" s="4" t="n">
        <f aca="false">A25</f>
        <v>580</v>
      </c>
      <c r="AL25" s="10" t="str">
        <f aca="false">B25</f>
        <v>WTAG</v>
      </c>
      <c r="AM25" s="4" t="n">
        <v>5.5</v>
      </c>
      <c r="AO25" s="4" t="n">
        <v>9</v>
      </c>
    </row>
    <row r="26" customFormat="false" ht="15.75" hidden="false" customHeight="false" outlineLevel="0" collapsed="false">
      <c r="A26" s="1" t="n">
        <v>590</v>
      </c>
      <c r="B26" s="1" t="s">
        <v>61</v>
      </c>
      <c r="C26" s="1" t="s">
        <v>62</v>
      </c>
      <c r="D26" s="1" t="s">
        <v>35</v>
      </c>
      <c r="E26" s="32" t="n">
        <f aca="false">(6*AM26)+AN26</f>
        <v>85</v>
      </c>
      <c r="F26" s="32" t="n">
        <f aca="false">(6*AO26)+AP26</f>
        <v>86</v>
      </c>
      <c r="G26" s="32" t="n">
        <f aca="false">E26-F26</f>
        <v>-1</v>
      </c>
      <c r="H26" s="33" t="n">
        <f aca="false">AH26*(1-X26)+0</f>
        <v>141.500755127637</v>
      </c>
      <c r="I26" s="33" t="n">
        <f aca="false">AF26*(1-X26)+0</f>
        <v>10.8859184923047</v>
      </c>
      <c r="J26" s="34" t="n">
        <f aca="false">1.609*I26</f>
        <v>17.5154428541182</v>
      </c>
      <c r="K26" s="2" t="n">
        <v>42.4066666666667</v>
      </c>
      <c r="L26" s="2" t="n">
        <v>71.0872222222222</v>
      </c>
      <c r="M26" s="35" t="n">
        <f aca="false">1-2*((MID(K26,LEN(K26),1))="S")</f>
        <v>1</v>
      </c>
      <c r="N26" s="35" t="n">
        <f aca="false">M26*VALUE(MID(K26,1,(LEN(K26)-1)))</f>
        <v>42.406666666666</v>
      </c>
      <c r="O26" s="35" t="n">
        <f aca="false">1-2*((MID(L26,LEN(L26),1))="E")</f>
        <v>1</v>
      </c>
      <c r="P26" s="35" t="n">
        <f aca="false">O26*VALUE(MID(L26,1,(LEN(L26)-1)))</f>
        <v>71.087222222222</v>
      </c>
      <c r="Q26" s="36" t="n">
        <f aca="false">N26*(ABS(N26)&lt;=89.8)+89.8*SIGN(N26)*(ABS(N26)&gt;89.98)</f>
        <v>42.406666666666</v>
      </c>
      <c r="R26" s="36" t="n">
        <f aca="false">P26*(ABS(P26)&lt;=179.8)+179.8*SIGN(P26)*(ABS(P26)&gt;179.98)</f>
        <v>71.087222222222</v>
      </c>
      <c r="S26" s="36" t="n">
        <f aca="false">Q26*PI()/180</f>
        <v>0.74013595812905</v>
      </c>
      <c r="T26" s="36" t="n">
        <f aca="false">R26*PI()/180</f>
        <v>1.24070608387465</v>
      </c>
      <c r="U26" s="36" t="n">
        <f aca="false">$S$17-S26</f>
        <v>0.00215257274413794</v>
      </c>
      <c r="V26" s="36" t="n">
        <f aca="false">$T$17-T26</f>
        <v>0.00231740939570746</v>
      </c>
      <c r="W26" s="36" t="n">
        <f aca="false">V26-2*PI()*(V26&gt;PI())+2*PI()*(V26&lt;-PI())</f>
        <v>0.00231740939570746</v>
      </c>
      <c r="X26" s="36" t="n">
        <f aca="false">1*(ABS(W26)&lt;0.0001)*(ABS(U26)&lt;0.0001)</f>
        <v>0</v>
      </c>
      <c r="Y26" s="36" t="n">
        <f aca="false">SIN($S$17)*SIN(S26)+COS($S$17)*COS(S26)*COS(W26)</f>
        <v>0.999996222130017</v>
      </c>
      <c r="Z26" s="36" t="n">
        <f aca="false">(Y26&lt;&gt;0)*ATAN(((1-Y26^2)^0.5)/Y26)+(Y26=0)*(PI()/2)+(Y26&lt;0)*PI()</f>
        <v>0.0027487714934462</v>
      </c>
      <c r="AA26" s="36" t="n">
        <f aca="false">(SIN(S26)-SIN($S$17)*COS(Z26))/(COS($S$17)*SIN(Z26))</f>
        <v>-0.782616361193404</v>
      </c>
      <c r="AB26" s="36" t="n">
        <f aca="false">AA26*(ABS(AA26)&lt;1)+SIGN(AA26)*(ABS(AA26)&gt;=1)</f>
        <v>-0.782616361193404</v>
      </c>
      <c r="AC26" s="36" t="n">
        <f aca="false">0+AB26*(ABS(AB26)&gt;0.0001)</f>
        <v>-0.782616361193404</v>
      </c>
      <c r="AD26" s="36" t="n">
        <f aca="false">(ABS(AC26)&gt;0.0001)*ATAN(((1-(AC26^2))^0.5)/AC26)+PI()*(AC26&lt;0)</f>
        <v>2.46965407103552</v>
      </c>
      <c r="AE26" s="36" t="n">
        <f aca="false">0+AB26*(ABS(AB26)&gt;0.0001)</f>
        <v>-0.782616361193404</v>
      </c>
      <c r="AF26" s="36" t="n">
        <f aca="false">Z26*(180/PI())*111.2141/1.609</f>
        <v>10.8859184923047</v>
      </c>
      <c r="AG26" s="36" t="n">
        <f aca="false">AD26*(180/PI())</f>
        <v>141.500755127637</v>
      </c>
      <c r="AH26" s="36" t="n">
        <f aca="false">AG26*(W26&gt;=0)+(360-AG26)*(W26&lt;0)</f>
        <v>141.500755127637</v>
      </c>
      <c r="AK26" s="4" t="n">
        <f aca="false">A26</f>
        <v>590</v>
      </c>
      <c r="AL26" s="10" t="str">
        <f aca="false">B26</f>
        <v>WEZE</v>
      </c>
      <c r="AM26" s="4" t="n">
        <v>9</v>
      </c>
      <c r="AN26" s="4" t="n">
        <v>31</v>
      </c>
      <c r="AO26" s="4" t="n">
        <v>9</v>
      </c>
      <c r="AP26" s="4" t="n">
        <v>32</v>
      </c>
    </row>
    <row r="27" customFormat="false" ht="15.75" hidden="false" customHeight="false" outlineLevel="0" collapsed="false">
      <c r="A27" s="1" t="n">
        <v>600</v>
      </c>
      <c r="B27" s="1" t="s">
        <v>63</v>
      </c>
      <c r="C27" s="1" t="s">
        <v>64</v>
      </c>
      <c r="D27" s="1" t="s">
        <v>65</v>
      </c>
      <c r="E27" s="32" t="n">
        <f aca="false">(6*AM27)+AN27</f>
        <v>30</v>
      </c>
      <c r="F27" s="32" t="n">
        <f aca="false">(6*AO27)+AP27</f>
        <v>46.8</v>
      </c>
      <c r="G27" s="32" t="n">
        <f aca="false">E27-F27</f>
        <v>-16.8</v>
      </c>
      <c r="H27" s="33" t="n">
        <f aca="false">AH27*(1-X27)+0</f>
        <v>226.037989937578</v>
      </c>
      <c r="I27" s="33" t="n">
        <f aca="false">AF27*(1-X27)+0</f>
        <v>140.726926640966</v>
      </c>
      <c r="J27" s="34" t="n">
        <f aca="false">1.609*I27</f>
        <v>226.429624965314</v>
      </c>
      <c r="K27" s="2" t="n">
        <v>41.16</v>
      </c>
      <c r="L27" s="2" t="n">
        <v>73.1647222222222</v>
      </c>
      <c r="M27" s="35" t="n">
        <f aca="false">1-2*((MID(K27,LEN(K27),1))="S")</f>
        <v>1</v>
      </c>
      <c r="N27" s="35" t="n">
        <f aca="false">M27*VALUE(MID(K27,1,(LEN(K27)-1)))</f>
        <v>41.1</v>
      </c>
      <c r="O27" s="35" t="n">
        <f aca="false">1-2*((MID(L27,LEN(L27),1))="E")</f>
        <v>1</v>
      </c>
      <c r="P27" s="35" t="n">
        <f aca="false">O27*VALUE(MID(L27,1,(LEN(L27)-1)))</f>
        <v>73.164722222222</v>
      </c>
      <c r="Q27" s="36" t="n">
        <f aca="false">N27*(ABS(N27)&lt;=89.8)+89.8*SIGN(N27)*(ABS(N27)&gt;89.98)</f>
        <v>41.1</v>
      </c>
      <c r="R27" s="36" t="n">
        <f aca="false">P27*(ABS(P27)&lt;=179.8)+179.8*SIGN(P27)*(ABS(P27)&gt;179.98)</f>
        <v>73.164722222222</v>
      </c>
      <c r="S27" s="36" t="n">
        <f aca="false">Q27*PI()/180</f>
        <v>0.717330322569669</v>
      </c>
      <c r="T27" s="36" t="n">
        <f aca="false">R27*PI()/180</f>
        <v>1.27696529908484</v>
      </c>
      <c r="U27" s="36" t="n">
        <f aca="false">$S$17-S27</f>
        <v>0.0249582083035188</v>
      </c>
      <c r="V27" s="36" t="n">
        <f aca="false">$T$17-T27</f>
        <v>-0.0339418058144747</v>
      </c>
      <c r="W27" s="36" t="n">
        <f aca="false">V27-2*PI()*(V27&gt;PI())+2*PI()*(V27&lt;-PI())</f>
        <v>-0.0339418058144747</v>
      </c>
      <c r="X27" s="36" t="n">
        <f aca="false">1*(ABS(W27)&lt;0.0001)*(ABS(U27)&lt;0.0001)</f>
        <v>0</v>
      </c>
      <c r="Y27" s="36" t="n">
        <f aca="false">SIN($S$17)*SIN(S27)+COS($S$17)*COS(S27)*COS(W27)</f>
        <v>0.999368714474902</v>
      </c>
      <c r="Z27" s="36" t="n">
        <f aca="false">(Y27&lt;&gt;0)*ATAN(((1-Y27^2)^0.5)/Y27)+(Y27=0)*(PI()/2)+(Y27&lt;0)*PI()</f>
        <v>0.0355345453472237</v>
      </c>
      <c r="AA27" s="36" t="n">
        <f aca="false">(SIN(S27)-SIN($S$17)*COS(Z27))/(COS($S$17)*SIN(Z27))</f>
        <v>-0.694181259905844</v>
      </c>
      <c r="AB27" s="36" t="n">
        <f aca="false">AA27*(ABS(AA27)&lt;1)+SIGN(AA27)*(ABS(AA27)&gt;=1)</f>
        <v>-0.694181259905844</v>
      </c>
      <c r="AC27" s="36" t="n">
        <f aca="false">0+AB27*(ABS(AB27)&gt;0.0001)</f>
        <v>-0.694181259905844</v>
      </c>
      <c r="AD27" s="36" t="n">
        <f aca="false">(ABS(AC27)&gt;0.0001)*ATAN(((1-(AC27^2))^0.5)/AC27)+PI()*(AC27&lt;0)</f>
        <v>2.33807814817904</v>
      </c>
      <c r="AE27" s="36" t="n">
        <f aca="false">0+AB27*(ABS(AB27)&gt;0.0001)</f>
        <v>-0.694181259905844</v>
      </c>
      <c r="AF27" s="36" t="n">
        <f aca="false">Z27*(180/PI())*111.2141/1.609</f>
        <v>140.726926640966</v>
      </c>
      <c r="AG27" s="36" t="n">
        <f aca="false">AD27*(180/PI())</f>
        <v>133.962010062422</v>
      </c>
      <c r="AH27" s="36" t="n">
        <f aca="false">AG27*(W27&gt;=0)+(360-AG27)*(W27&lt;0)</f>
        <v>226.037989937578</v>
      </c>
      <c r="AK27" s="4" t="n">
        <f aca="false">A27</f>
        <v>600</v>
      </c>
      <c r="AL27" s="10" t="str">
        <f aca="false">B27</f>
        <v>WICC</v>
      </c>
      <c r="AM27" s="4" t="n">
        <v>5</v>
      </c>
      <c r="AO27" s="4" t="n">
        <f aca="false">6+1.8</f>
        <v>7.8</v>
      </c>
    </row>
    <row r="28" customFormat="false" ht="15.75" hidden="false" customHeight="false" outlineLevel="0" collapsed="false">
      <c r="A28" s="1" t="n">
        <v>610</v>
      </c>
      <c r="B28" s="1" t="s">
        <v>66</v>
      </c>
      <c r="C28" s="1" t="s">
        <v>67</v>
      </c>
      <c r="D28" s="1" t="s">
        <v>68</v>
      </c>
      <c r="E28" s="32" t="n">
        <f aca="false">(6*AM28)+AN28</f>
        <v>62</v>
      </c>
      <c r="F28" s="32" t="n">
        <f aca="false">(6*AO28)+AP28</f>
        <v>71</v>
      </c>
      <c r="G28" s="32" t="n">
        <f aca="false">E28-F28</f>
        <v>-9</v>
      </c>
      <c r="H28" s="33" t="n">
        <f aca="false">AH28*(1-X28)+0</f>
        <v>344.846658158982</v>
      </c>
      <c r="I28" s="33" t="n">
        <f aca="false">AF28*(1-X28)+0</f>
        <v>34.8005202037524</v>
      </c>
      <c r="J28" s="34" t="n">
        <f aca="false">1.609*I28</f>
        <v>55.9940370078377</v>
      </c>
      <c r="K28" s="2" t="n">
        <v>43.0158333333333</v>
      </c>
      <c r="L28" s="2" t="n">
        <v>71.48</v>
      </c>
      <c r="M28" s="35" t="n">
        <f aca="false">1-2*((MID(K28,LEN(K28),1))="S")</f>
        <v>1</v>
      </c>
      <c r="N28" s="35" t="n">
        <f aca="false">M28*VALUE(MID(K28,1,(LEN(K28)-1)))</f>
        <v>43.015833333333</v>
      </c>
      <c r="O28" s="35" t="n">
        <f aca="false">1-2*((MID(L28,LEN(L28),1))="E")</f>
        <v>1</v>
      </c>
      <c r="P28" s="35" t="n">
        <f aca="false">O28*VALUE(MID(L28,1,(LEN(L28)-1)))</f>
        <v>71.4</v>
      </c>
      <c r="Q28" s="36" t="n">
        <f aca="false">N28*(ABS(N28)&lt;=89.8)+89.8*SIGN(N28)*(ABS(N28)&gt;89.98)</f>
        <v>43.015833333333</v>
      </c>
      <c r="R28" s="36" t="n">
        <f aca="false">P28*(ABS(P28)&lt;=179.8)+179.8*SIGN(P28)*(ABS(P28)&gt;179.98)</f>
        <v>71.4</v>
      </c>
      <c r="S28" s="36" t="n">
        <f aca="false">Q28*PI()/180</f>
        <v>0.750767922155788</v>
      </c>
      <c r="T28" s="36" t="n">
        <f aca="false">R28*PI()/180</f>
        <v>1.24616508592395</v>
      </c>
      <c r="U28" s="36" t="n">
        <f aca="false">$S$17-S28</f>
        <v>-0.0084793912826</v>
      </c>
      <c r="V28" s="36" t="n">
        <f aca="false">$T$17-T28</f>
        <v>-0.00314159265359004</v>
      </c>
      <c r="W28" s="36" t="n">
        <f aca="false">V28-2*PI()*(V28&gt;PI())+2*PI()*(V28&lt;-PI())</f>
        <v>-0.00314159265359004</v>
      </c>
      <c r="X28" s="36" t="n">
        <f aca="false">1*(ABS(W28)&lt;0.0001)*(ABS(U28)&lt;0.0001)</f>
        <v>0</v>
      </c>
      <c r="Y28" s="36" t="n">
        <f aca="false">SIN($S$17)*SIN(S28)+COS($S$17)*COS(S28)*COS(W28)</f>
        <v>0.999961391244625</v>
      </c>
      <c r="Z28" s="36" t="n">
        <f aca="false">(Y28&lt;&gt;0)*ATAN(((1-Y28^2)^0.5)/Y28)+(Y28=0)*(PI()/2)+(Y28&lt;0)*PI()</f>
        <v>0.00878737774500105</v>
      </c>
      <c r="AA28" s="36" t="n">
        <f aca="false">(SIN(S28)-SIN($S$17)*COS(Z28))/(COS($S$17)*SIN(Z28))</f>
        <v>0.96522968521645</v>
      </c>
      <c r="AB28" s="36" t="n">
        <f aca="false">AA28*(ABS(AA28)&lt;1)+SIGN(AA28)*(ABS(AA28)&gt;=1)</f>
        <v>0.96522968521645</v>
      </c>
      <c r="AC28" s="36" t="n">
        <f aca="false">0+AB28*(ABS(AB28)&gt;0.0001)</f>
        <v>0.96522968521645</v>
      </c>
      <c r="AD28" s="36" t="n">
        <f aca="false">(ABS(AC28)&gt;0.0001)*ATAN(((1-(AC28^2))^0.5)/AC28)+PI()*(AC28&lt;0)</f>
        <v>0.264475707805978</v>
      </c>
      <c r="AE28" s="36" t="n">
        <f aca="false">0+AB28*(ABS(AB28)&gt;0.0001)</f>
        <v>0.96522968521645</v>
      </c>
      <c r="AF28" s="36" t="n">
        <f aca="false">Z28*(180/PI())*111.2141/1.609</f>
        <v>34.8005202037524</v>
      </c>
      <c r="AG28" s="36" t="n">
        <f aca="false">AD28*(180/PI())</f>
        <v>15.1533418410177</v>
      </c>
      <c r="AH28" s="36" t="n">
        <f aca="false">AG28*(W28&gt;=0)+(360-AG28)*(W28&lt;0)</f>
        <v>344.846658158982</v>
      </c>
      <c r="AK28" s="4" t="n">
        <f aca="false">A28</f>
        <v>610</v>
      </c>
      <c r="AL28" s="10" t="str">
        <f aca="false">B28</f>
        <v>WGIR</v>
      </c>
      <c r="AM28" s="4" t="n">
        <v>9</v>
      </c>
      <c r="AN28" s="4" t="n">
        <v>8</v>
      </c>
      <c r="AO28" s="4" t="n">
        <v>9</v>
      </c>
      <c r="AP28" s="4" t="n">
        <v>17</v>
      </c>
    </row>
    <row r="29" customFormat="false" ht="15.75" hidden="false" customHeight="false" outlineLevel="0" collapsed="false">
      <c r="A29" s="1" t="n">
        <v>620</v>
      </c>
      <c r="B29" s="1" t="s">
        <v>69</v>
      </c>
      <c r="C29" s="1" t="s">
        <v>70</v>
      </c>
      <c r="D29" s="1" t="s">
        <v>54</v>
      </c>
      <c r="E29" s="32" t="n">
        <f aca="false">(6*AM29)+AN29</f>
        <v>40.8</v>
      </c>
      <c r="F29" s="32" t="n">
        <f aca="false">(6*AO29)+AP29</f>
        <v>48</v>
      </c>
      <c r="G29" s="32" t="n">
        <f aca="false">E29-F29</f>
        <v>-7.2</v>
      </c>
      <c r="H29" s="33" t="n">
        <f aca="false">AH29*(1-X29)+0</f>
        <v>36.612192824936</v>
      </c>
      <c r="I29" s="33" t="n">
        <f aca="false">AF29*(1-X29)+0</f>
        <v>200.125059293744</v>
      </c>
      <c r="J29" s="34" t="n">
        <f aca="false">1.609*I29</f>
        <v>322.001220403635</v>
      </c>
      <c r="K29" s="2" t="n">
        <v>44.8288888888889</v>
      </c>
      <c r="L29" s="2" t="n">
        <v>68.7855555555555</v>
      </c>
      <c r="M29" s="35" t="n">
        <f aca="false">1-2*((MID(K29,LEN(K29),1))="S")</f>
        <v>1</v>
      </c>
      <c r="N29" s="35" t="n">
        <f aca="false">M29*VALUE(MID(K29,1,(LEN(K29)-1)))</f>
        <v>44.828888888888</v>
      </c>
      <c r="O29" s="35" t="n">
        <f aca="false">1-2*((MID(L29,LEN(L29),1))="E")</f>
        <v>1</v>
      </c>
      <c r="P29" s="35" t="n">
        <f aca="false">O29*VALUE(MID(L29,1,(LEN(L29)-1)))</f>
        <v>68.785555555555</v>
      </c>
      <c r="Q29" s="36" t="n">
        <f aca="false">N29*(ABS(N29)&lt;=89.8)+89.8*SIGN(N29)*(ABS(N29)&gt;89.98)</f>
        <v>44.828888888888</v>
      </c>
      <c r="R29" s="36" t="n">
        <f aca="false">P29*(ABS(P29)&lt;=179.8)+179.8*SIGN(P29)*(ABS(P29)&gt;179.98)</f>
        <v>68.785555555555</v>
      </c>
      <c r="S29" s="36" t="n">
        <f aca="false">Q29*PI()/180</f>
        <v>0.782411711121798</v>
      </c>
      <c r="T29" s="36" t="n">
        <f aca="false">R29*PI()/180</f>
        <v>1.20053442225791</v>
      </c>
      <c r="U29" s="36" t="n">
        <f aca="false">$S$17-S29</f>
        <v>-0.0401231802486098</v>
      </c>
      <c r="V29" s="36" t="n">
        <f aca="false">$T$17-T29</f>
        <v>0.0424890710124493</v>
      </c>
      <c r="W29" s="36" t="n">
        <f aca="false">V29-2*PI()*(V29&gt;PI())+2*PI()*(V29&lt;-PI())</f>
        <v>0.0424890710124493</v>
      </c>
      <c r="X29" s="36" t="n">
        <f aca="false">1*(ABS(W29)&lt;0.0001)*(ABS(U29)&lt;0.0001)</f>
        <v>0</v>
      </c>
      <c r="Y29" s="36" t="n">
        <f aca="false">SIN($S$17)*SIN(S29)+COS($S$17)*COS(S29)*COS(W29)</f>
        <v>0.998723479915355</v>
      </c>
      <c r="Z29" s="36" t="n">
        <f aca="false">(Y29&lt;&gt;0)*ATAN(((1-Y29^2)^0.5)/Y29)+(Y29=0)*(PI()/2)+(Y29&lt;0)*PI()</f>
        <v>0.0505329943908495</v>
      </c>
      <c r="AA29" s="36" t="n">
        <f aca="false">(SIN(S29)-SIN($S$17)*COS(Z29))/(COS($S$17)*SIN(Z29))</f>
        <v>0.802690577415005</v>
      </c>
      <c r="AB29" s="36" t="n">
        <f aca="false">AA29*(ABS(AA29)&lt;1)+SIGN(AA29)*(ABS(AA29)&gt;=1)</f>
        <v>0.802690577415005</v>
      </c>
      <c r="AC29" s="36" t="n">
        <f aca="false">0+AB29*(ABS(AB29)&gt;0.0001)</f>
        <v>0.802690577415005</v>
      </c>
      <c r="AD29" s="36" t="n">
        <f aca="false">(ABS(AC29)&gt;0.0001)*ATAN(((1-(AC29^2))^0.5)/AC29)+PI()*(AC29&lt;0)</f>
        <v>0.639003311170178</v>
      </c>
      <c r="AE29" s="36" t="n">
        <f aca="false">0+AB29*(ABS(AB29)&gt;0.0001)</f>
        <v>0.802690577415005</v>
      </c>
      <c r="AF29" s="36" t="n">
        <f aca="false">Z29*(180/PI())*111.2141/1.609</f>
        <v>200.125059293744</v>
      </c>
      <c r="AG29" s="36" t="n">
        <f aca="false">AD29*(180/PI())</f>
        <v>36.612192824936</v>
      </c>
      <c r="AH29" s="36" t="n">
        <f aca="false">AG29*(W29&gt;=0)+(360-AG29)*(W29&lt;0)</f>
        <v>36.612192824936</v>
      </c>
      <c r="AK29" s="4" t="n">
        <f aca="false">A29</f>
        <v>620</v>
      </c>
      <c r="AL29" s="10" t="str">
        <f aca="false">B29</f>
        <v>WZON</v>
      </c>
      <c r="AM29" s="4" t="n">
        <v>6.8</v>
      </c>
      <c r="AO29" s="4" t="n">
        <f aca="false">6.2+1.8</f>
        <v>8</v>
      </c>
    </row>
    <row r="30" customFormat="false" ht="15.75" hidden="false" customHeight="false" outlineLevel="0" collapsed="false">
      <c r="A30" s="1" t="n">
        <v>620</v>
      </c>
      <c r="B30" s="1" t="s">
        <v>71</v>
      </c>
      <c r="C30" s="1" t="s">
        <v>72</v>
      </c>
      <c r="D30" s="1" t="s">
        <v>49</v>
      </c>
      <c r="E30" s="32" t="n">
        <f aca="false">(6*AM30)+AN30</f>
        <v>34.8</v>
      </c>
      <c r="F30" s="32" t="n">
        <f aca="false">(6*AO30)+AP30</f>
        <v>48</v>
      </c>
      <c r="G30" s="32" t="n">
        <f aca="false">E30-F30</f>
        <v>-13.2</v>
      </c>
      <c r="H30" s="33" t="n">
        <f aca="false">AH30*(1-X30)+0</f>
        <v>324.74209657719</v>
      </c>
      <c r="I30" s="33" t="n">
        <f aca="false">AF30*(1-X30)+0</f>
        <v>170.737449179328</v>
      </c>
      <c r="J30" s="34" t="n">
        <f aca="false">1.609*I30</f>
        <v>274.716555729538</v>
      </c>
      <c r="K30" s="2" t="n">
        <v>44.534</v>
      </c>
      <c r="L30" s="2" t="n">
        <v>73.221</v>
      </c>
      <c r="M30" s="35" t="n">
        <f aca="false">1-2*((MID(K30,LEN(K30),1))="S")</f>
        <v>1</v>
      </c>
      <c r="N30" s="35" t="n">
        <f aca="false">M30*VALUE(MID(K30,1,(LEN(K30)-1)))</f>
        <v>44.53</v>
      </c>
      <c r="O30" s="35" t="n">
        <f aca="false">1-2*((MID(L30,LEN(L30),1))="E")</f>
        <v>1</v>
      </c>
      <c r="P30" s="35" t="n">
        <f aca="false">O30*VALUE(MID(L30,1,(LEN(L30)-1)))</f>
        <v>73.22</v>
      </c>
      <c r="Q30" s="36" t="n">
        <f aca="false">N30*(ABS(N30)&lt;=89.8)+89.8*SIGN(N30)*(ABS(N30)&gt;89.98)</f>
        <v>44.53</v>
      </c>
      <c r="R30" s="36" t="n">
        <f aca="false">P30*(ABS(P30)&lt;=179.8)+179.8*SIGN(P30)*(ABS(P30)&gt;179.98)</f>
        <v>73.22</v>
      </c>
      <c r="S30" s="36" t="n">
        <f aca="false">Q30*PI()/180</f>
        <v>0.777195115913075</v>
      </c>
      <c r="T30" s="36" t="n">
        <f aca="false">R30*PI()/180</f>
        <v>1.27793007831025</v>
      </c>
      <c r="U30" s="36" t="n">
        <f aca="false">$S$17-S30</f>
        <v>-0.0349065850398866</v>
      </c>
      <c r="V30" s="36" t="n">
        <f aca="false">$T$17-T30</f>
        <v>-0.0349065850398866</v>
      </c>
      <c r="W30" s="36" t="n">
        <f aca="false">V30-2*PI()*(V30&gt;PI())+2*PI()*(V30&lt;-PI())</f>
        <v>-0.0349065850398866</v>
      </c>
      <c r="X30" s="36" t="n">
        <f aca="false">1*(ABS(W30)&lt;0.0001)*(ABS(U30)&lt;0.0001)</f>
        <v>0</v>
      </c>
      <c r="Y30" s="36" t="n">
        <f aca="false">SIN($S$17)*SIN(S30)+COS($S$17)*COS(S30)*COS(W30)</f>
        <v>0.99907080378305</v>
      </c>
      <c r="Z30" s="36" t="n">
        <f aca="false">(Y30&lt;&gt;0)*ATAN(((1-Y30^2)^0.5)/Y30)+(Y30=0)*(PI()/2)+(Y30&lt;0)*PI()</f>
        <v>0.0431124147677222</v>
      </c>
      <c r="AA30" s="36" t="n">
        <f aca="false">(SIN(S30)-SIN($S$17)*COS(Z30))/(COS($S$17)*SIN(Z30))</f>
        <v>0.816561935552056</v>
      </c>
      <c r="AB30" s="36" t="n">
        <f aca="false">AA30*(ABS(AA30)&lt;1)+SIGN(AA30)*(ABS(AA30)&gt;=1)</f>
        <v>0.816561935552056</v>
      </c>
      <c r="AC30" s="36" t="n">
        <f aca="false">0+AB30*(ABS(AB30)&gt;0.0001)</f>
        <v>0.816561935552056</v>
      </c>
      <c r="AD30" s="36" t="n">
        <f aca="false">(ABS(AC30)&gt;0.0001)*ATAN(((1-(AC30^2))^0.5)/AC30)+PI()*(AC30&lt;0)</f>
        <v>0.615366502078206</v>
      </c>
      <c r="AE30" s="36" t="n">
        <f aca="false">0+AB30*(ABS(AB30)&gt;0.0001)</f>
        <v>0.816561935552056</v>
      </c>
      <c r="AF30" s="36" t="n">
        <f aca="false">Z30*(180/PI())*111.2141/1.609</f>
        <v>170.737449179328</v>
      </c>
      <c r="AG30" s="36" t="n">
        <f aca="false">AD30*(180/PI())</f>
        <v>35.2579034228096</v>
      </c>
      <c r="AH30" s="36" t="n">
        <f aca="false">AG30*(W30&gt;=0)+(360-AG30)*(W30&lt;0)</f>
        <v>324.74209657719</v>
      </c>
      <c r="AK30" s="4" t="n">
        <f aca="false">A30</f>
        <v>620</v>
      </c>
      <c r="AL30" s="10" t="str">
        <f aca="false">B30</f>
        <v>WVMT</v>
      </c>
      <c r="AM30" s="4" t="n">
        <v>5.8</v>
      </c>
      <c r="AO30" s="4" t="n">
        <f aca="false">6.2+1.8</f>
        <v>8</v>
      </c>
    </row>
    <row r="31" customFormat="false" ht="15.75" hidden="false" customHeight="false" outlineLevel="0" collapsed="false">
      <c r="A31" s="1" t="n">
        <v>630</v>
      </c>
      <c r="B31" s="1" t="s">
        <v>73</v>
      </c>
      <c r="C31" s="1" t="s">
        <v>74</v>
      </c>
      <c r="D31" s="1" t="s">
        <v>46</v>
      </c>
      <c r="E31" s="32" t="n">
        <f aca="false">(6*AM31)+AN31</f>
        <v>48</v>
      </c>
      <c r="F31" s="32" t="n">
        <f aca="false">(6*AO31)+AP31</f>
        <v>60</v>
      </c>
      <c r="G31" s="32" t="n">
        <f aca="false">E31-F31</f>
        <v>-12</v>
      </c>
      <c r="H31" s="33" t="n">
        <f aca="false">AH31*(1-X31)+0</f>
        <v>185.80874249838</v>
      </c>
      <c r="I31" s="33" t="n">
        <f aca="false">AF31*(1-X31)+0</f>
        <v>52.4903185151756</v>
      </c>
      <c r="J31" s="34" t="n">
        <f aca="false">1.609*I31</f>
        <v>84.4569224909176</v>
      </c>
      <c r="K31" s="2" t="n">
        <v>41.7744444444444</v>
      </c>
      <c r="L31" s="2" t="n">
        <v>71.3230555555556</v>
      </c>
      <c r="M31" s="35" t="n">
        <f aca="false">1-2*((MID(K31,LEN(K31),1))="S")</f>
        <v>1</v>
      </c>
      <c r="N31" s="35" t="n">
        <f aca="false">M31*VALUE(MID(K31,1,(LEN(K31)-1)))</f>
        <v>41.774444444444</v>
      </c>
      <c r="O31" s="35" t="n">
        <f aca="false">1-2*((MID(L31,LEN(L31),1))="E")</f>
        <v>1</v>
      </c>
      <c r="P31" s="35" t="n">
        <f aca="false">O31*VALUE(MID(L31,1,(LEN(L31)-1)))</f>
        <v>71.323055555555</v>
      </c>
      <c r="Q31" s="36" t="n">
        <f aca="false">N31*(ABS(N31)&lt;=89.8)+89.8*SIGN(N31)*(ABS(N31)&gt;89.98)</f>
        <v>41.774444444444</v>
      </c>
      <c r="R31" s="36" t="n">
        <f aca="false">P31*(ABS(P31)&lt;=179.8)+179.8*SIGN(P31)*(ABS(P31)&gt;179.98)</f>
        <v>71.323055555555</v>
      </c>
      <c r="S31" s="36" t="n">
        <f aca="false">Q31*PI()/180</f>
        <v>0.729101598747001</v>
      </c>
      <c r="T31" s="36" t="n">
        <f aca="false">R31*PI()/180</f>
        <v>1.24482215202727</v>
      </c>
      <c r="U31" s="36" t="n">
        <f aca="false">$S$17-S31</f>
        <v>0.013186932126187</v>
      </c>
      <c r="V31" s="36" t="n">
        <f aca="false">$T$17-T31</f>
        <v>-0.00179865875690677</v>
      </c>
      <c r="W31" s="36" t="n">
        <f aca="false">V31-2*PI()*(V31&gt;PI())+2*PI()*(V31&lt;-PI())</f>
        <v>-0.00179865875690677</v>
      </c>
      <c r="X31" s="36" t="n">
        <f aca="false">1*(ABS(W31)&lt;0.0001)*(ABS(U31)&lt;0.0001)</f>
        <v>0</v>
      </c>
      <c r="Y31" s="36" t="n">
        <f aca="false">SIN($S$17)*SIN(S31)+COS($S$17)*COS(S31)*COS(W31)</f>
        <v>0.99991216468103</v>
      </c>
      <c r="Z31" s="36" t="n">
        <f aca="false">(Y31&lt;&gt;0)*ATAN(((1-Y31^2)^0.5)/Y31)+(Y31=0)*(PI()/2)+(Y31&lt;0)*PI()</f>
        <v>0.0132541770653916</v>
      </c>
      <c r="AA31" s="36" t="n">
        <f aca="false">(SIN(S31)-SIN($S$17)*COS(Z31))/(COS($S$17)*SIN(Z31))</f>
        <v>-0.994865277533626</v>
      </c>
      <c r="AB31" s="36" t="n">
        <f aca="false">AA31*(ABS(AA31)&lt;1)+SIGN(AA31)*(ABS(AA31)&gt;=1)</f>
        <v>-0.994865277533626</v>
      </c>
      <c r="AC31" s="36" t="n">
        <f aca="false">0+AB31*(ABS(AB31)&gt;0.0001)</f>
        <v>-0.994865277533626</v>
      </c>
      <c r="AD31" s="36" t="n">
        <f aca="false">(ABS(AC31)&gt;0.0001)*ATAN(((1-(AC31^2))^0.5)/AC31)+PI()*(AC31&lt;0)</f>
        <v>3.04021097159254</v>
      </c>
      <c r="AE31" s="36" t="n">
        <f aca="false">0+AB31*(ABS(AB31)&gt;0.0001)</f>
        <v>-0.994865277533626</v>
      </c>
      <c r="AF31" s="36" t="n">
        <f aca="false">Z31*(180/PI())*111.2141/1.609</f>
        <v>52.4903185151756</v>
      </c>
      <c r="AG31" s="36" t="n">
        <f aca="false">AD31*(180/PI())</f>
        <v>174.19125750162</v>
      </c>
      <c r="AH31" s="36" t="n">
        <f aca="false">AG31*(W31&gt;=0)+(360-AG31)*(W31&lt;0)</f>
        <v>185.80874249838</v>
      </c>
      <c r="AK31" s="4" t="n">
        <f aca="false">A31</f>
        <v>630</v>
      </c>
      <c r="AL31" s="10" t="str">
        <f aca="false">B31</f>
        <v>WPRO</v>
      </c>
      <c r="AM31" s="4" t="n">
        <v>8</v>
      </c>
      <c r="AO31" s="4" t="n">
        <v>9</v>
      </c>
      <c r="AP31" s="4" t="n">
        <v>6</v>
      </c>
    </row>
    <row r="32" customFormat="false" ht="15.75" hidden="false" customHeight="false" outlineLevel="0" collapsed="false">
      <c r="A32" s="1" t="n">
        <v>640</v>
      </c>
      <c r="B32" s="1" t="s">
        <v>75</v>
      </c>
      <c r="C32" s="1" t="s">
        <v>76</v>
      </c>
      <c r="D32" s="1" t="s">
        <v>35</v>
      </c>
      <c r="E32" s="32" t="n">
        <f aca="false">(6*AM32)+AN32</f>
        <v>36</v>
      </c>
      <c r="F32" s="32" t="n">
        <f aca="false">(6*AO32)+AP32</f>
        <v>54</v>
      </c>
      <c r="G32" s="32" t="n">
        <f aca="false">E32-F32</f>
        <v>-18</v>
      </c>
      <c r="H32" s="33" t="n">
        <f aca="false">AH32*(1-X32)+0</f>
        <v>253.305658421881</v>
      </c>
      <c r="I32" s="33" t="n">
        <f aca="false">AF32*(1-X32)+0</f>
        <v>81.887108268967</v>
      </c>
      <c r="J32" s="34" t="n">
        <f aca="false">1.609*I32</f>
        <v>131.756357204768</v>
      </c>
      <c r="K32" s="2" t="n">
        <v>42.1794444444444</v>
      </c>
      <c r="L32" s="2" t="n">
        <v>72.7513888888889</v>
      </c>
      <c r="M32" s="35" t="n">
        <f aca="false">1-2*((MID(K32,LEN(K32),1))="S")</f>
        <v>1</v>
      </c>
      <c r="N32" s="35" t="n">
        <f aca="false">M32*VALUE(MID(K32,1,(LEN(K32)-1)))</f>
        <v>42.179444444444</v>
      </c>
      <c r="O32" s="35" t="n">
        <f aca="false">1-2*((MID(L32,LEN(L32),1))="E")</f>
        <v>1</v>
      </c>
      <c r="P32" s="35" t="n">
        <f aca="false">O32*VALUE(MID(L32,1,(LEN(L32)-1)))</f>
        <v>72.751388888888</v>
      </c>
      <c r="Q32" s="36" t="n">
        <f aca="false">N32*(ABS(N32)&lt;=89.8)+89.8*SIGN(N32)*(ABS(N32)&gt;89.98)</f>
        <v>42.179444444444</v>
      </c>
      <c r="R32" s="36" t="n">
        <f aca="false">P32*(ABS(P32)&lt;=179.8)+179.8*SIGN(P32)*(ABS(P32)&gt;179.98)</f>
        <v>72.751388888888</v>
      </c>
      <c r="S32" s="36" t="n">
        <f aca="false">Q32*PI()/180</f>
        <v>0.736170182217578</v>
      </c>
      <c r="T32" s="36" t="n">
        <f aca="false">R32*PI()/180</f>
        <v>1.26975127150991</v>
      </c>
      <c r="U32" s="36" t="n">
        <f aca="false">$S$17-S32</f>
        <v>0.00611834865561001</v>
      </c>
      <c r="V32" s="36" t="n">
        <f aca="false">$T$17-T32</f>
        <v>-0.0267277782395532</v>
      </c>
      <c r="W32" s="36" t="n">
        <f aca="false">V32-2*PI()*(V32&gt;PI())+2*PI()*(V32&lt;-PI())</f>
        <v>-0.0267277782395532</v>
      </c>
      <c r="X32" s="36" t="n">
        <f aca="false">1*(ABS(W32)&lt;0.0001)*(ABS(U32)&lt;0.0001)</f>
        <v>0</v>
      </c>
      <c r="Y32" s="36" t="n">
        <f aca="false">SIN($S$17)*SIN(S32)+COS($S$17)*COS(S32)*COS(W32)</f>
        <v>0.999786236908946</v>
      </c>
      <c r="Z32" s="36" t="n">
        <f aca="false">(Y32&lt;&gt;0)*ATAN(((1-Y32^2)^0.5)/Y32)+(Y32=0)*(PI()/2)+(Y32&lt;0)*PI()</f>
        <v>0.0206770746124543</v>
      </c>
      <c r="AA32" s="36" t="n">
        <f aca="false">(SIN(S32)-SIN($S$17)*COS(Z32))/(COS($S$17)*SIN(Z32))</f>
        <v>-0.287265925726193</v>
      </c>
      <c r="AB32" s="36" t="n">
        <f aca="false">AA32*(ABS(AA32)&lt;1)+SIGN(AA32)*(ABS(AA32)&gt;=1)</f>
        <v>-0.287265925726193</v>
      </c>
      <c r="AC32" s="36" t="n">
        <f aca="false">0+AB32*(ABS(AB32)&gt;0.0001)</f>
        <v>-0.287265925726193</v>
      </c>
      <c r="AD32" s="36" t="n">
        <f aca="false">(ABS(AC32)&gt;0.0001)*ATAN(((1-(AC32^2))^0.5)/AC32)+PI()*(AC32&lt;0)</f>
        <v>1.86216755378567</v>
      </c>
      <c r="AE32" s="36" t="n">
        <f aca="false">0+AB32*(ABS(AB32)&gt;0.0001)</f>
        <v>-0.287265925726193</v>
      </c>
      <c r="AF32" s="36" t="n">
        <f aca="false">Z32*(180/PI())*111.2141/1.609</f>
        <v>81.887108268967</v>
      </c>
      <c r="AG32" s="36" t="n">
        <f aca="false">AD32*(180/PI())</f>
        <v>106.694341578119</v>
      </c>
      <c r="AH32" s="36" t="n">
        <f aca="false">AG32*(W32&gt;=0)+(360-AG32)*(W32&lt;0)</f>
        <v>253.305658421881</v>
      </c>
      <c r="AK32" s="4" t="n">
        <f aca="false">A32</f>
        <v>640</v>
      </c>
      <c r="AL32" s="10" t="str">
        <f aca="false">B32</f>
        <v>WNNZ</v>
      </c>
      <c r="AM32" s="4" t="n">
        <v>6</v>
      </c>
      <c r="AO32" s="4" t="n">
        <v>9</v>
      </c>
    </row>
    <row r="33" customFormat="false" ht="15.75" hidden="false" customHeight="false" outlineLevel="0" collapsed="false">
      <c r="A33" s="1" t="n">
        <v>650</v>
      </c>
      <c r="B33" s="1" t="s">
        <v>77</v>
      </c>
      <c r="C33" s="1" t="s">
        <v>78</v>
      </c>
      <c r="D33" s="1" t="s">
        <v>35</v>
      </c>
      <c r="E33" s="32" t="n">
        <f aca="false">(6*AM33)+AN33</f>
        <v>45</v>
      </c>
      <c r="F33" s="32" t="n">
        <f aca="false">(6*AO33)+AP33</f>
        <v>66</v>
      </c>
      <c r="G33" s="32" t="n">
        <f aca="false">E33-F33</f>
        <v>-21</v>
      </c>
      <c r="H33" s="33" t="n">
        <f aca="false">AH33*(1-X33)+0</f>
        <v>207.626167891061</v>
      </c>
      <c r="I33" s="33" t="n">
        <f aca="false">AF33*(1-X33)+0</f>
        <v>22.0687707080006</v>
      </c>
      <c r="J33" s="34" t="n">
        <f aca="false">1.609*I33</f>
        <v>35.5086520691729</v>
      </c>
      <c r="K33" s="2" t="n">
        <v>42.2469444444444</v>
      </c>
      <c r="L33" s="2" t="n">
        <v>71.425</v>
      </c>
      <c r="M33" s="35" t="n">
        <f aca="false">1-2*((MID(K33,LEN(K33),1))="S")</f>
        <v>1</v>
      </c>
      <c r="N33" s="35" t="n">
        <f aca="false">M33*VALUE(MID(K33,1,(LEN(K33)-1)))</f>
        <v>42.246944444444</v>
      </c>
      <c r="O33" s="35" t="n">
        <f aca="false">1-2*((MID(L33,LEN(L33),1))="E")</f>
        <v>1</v>
      </c>
      <c r="P33" s="35" t="n">
        <f aca="false">O33*VALUE(MID(L33,1,(LEN(L33)-1)))</f>
        <v>71.42</v>
      </c>
      <c r="Q33" s="36" t="n">
        <f aca="false">N33*(ABS(N33)&lt;=89.8)+89.8*SIGN(N33)*(ABS(N33)&gt;89.98)</f>
        <v>42.246944444444</v>
      </c>
      <c r="R33" s="36" t="n">
        <f aca="false">P33*(ABS(P33)&lt;=179.8)+179.8*SIGN(P33)*(ABS(P33)&gt;179.98)</f>
        <v>71.42</v>
      </c>
      <c r="S33" s="36" t="n">
        <f aca="false">Q33*PI()/180</f>
        <v>0.737348279462674</v>
      </c>
      <c r="T33" s="36" t="n">
        <f aca="false">R33*PI()/180</f>
        <v>1.24651415177435</v>
      </c>
      <c r="U33" s="36" t="n">
        <f aca="false">$S$17-S33</f>
        <v>0.00494025141051391</v>
      </c>
      <c r="V33" s="36" t="n">
        <f aca="false">$T$17-T33</f>
        <v>-0.00349065850398866</v>
      </c>
      <c r="W33" s="36" t="n">
        <f aca="false">V33-2*PI()*(V33&gt;PI())+2*PI()*(V33&lt;-PI())</f>
        <v>-0.00349065850398866</v>
      </c>
      <c r="X33" s="36" t="n">
        <f aca="false">1*(ABS(W33)&lt;0.0001)*(ABS(U33)&lt;0.0001)</f>
        <v>0</v>
      </c>
      <c r="Y33" s="36" t="n">
        <f aca="false">SIN($S$17)*SIN(S33)+COS($S$17)*COS(S33)*COS(W33)</f>
        <v>0.999984473545842</v>
      </c>
      <c r="Z33" s="36" t="n">
        <f aca="false">(Y33&lt;&gt;0)*ATAN(((1-Y33^2)^0.5)/Y33)+(Y33=0)*(PI()/2)+(Y33&lt;0)*PI()</f>
        <v>0.00557252085438955</v>
      </c>
      <c r="AA33" s="36" t="n">
        <f aca="false">(SIN(S33)-SIN($S$17)*COS(Z33))/(COS($S$17)*SIN(Z33))</f>
        <v>-0.885991892166373</v>
      </c>
      <c r="AB33" s="36" t="n">
        <f aca="false">AA33*(ABS(AA33)&lt;1)+SIGN(AA33)*(ABS(AA33)&gt;=1)</f>
        <v>-0.885991892166373</v>
      </c>
      <c r="AC33" s="36" t="n">
        <f aca="false">0+AB33*(ABS(AB33)&gt;0.0001)</f>
        <v>-0.885991892166373</v>
      </c>
      <c r="AD33" s="36" t="n">
        <f aca="false">(ABS(AC33)&gt;0.0001)*ATAN(((1-(AC33^2))^0.5)/AC33)+PI()*(AC33&lt;0)</f>
        <v>2.65942506418203</v>
      </c>
      <c r="AE33" s="36" t="n">
        <f aca="false">0+AB33*(ABS(AB33)&gt;0.0001)</f>
        <v>-0.885991892166373</v>
      </c>
      <c r="AF33" s="36" t="n">
        <f aca="false">Z33*(180/PI())*111.2141/1.609</f>
        <v>22.0687707080006</v>
      </c>
      <c r="AG33" s="36" t="n">
        <f aca="false">AD33*(180/PI())</f>
        <v>152.373832108939</v>
      </c>
      <c r="AH33" s="36" t="n">
        <f aca="false">AG33*(W33&gt;=0)+(360-AG33)*(W33&lt;0)</f>
        <v>207.626167891061</v>
      </c>
      <c r="AK33" s="4" t="n">
        <f aca="false">A33</f>
        <v>650</v>
      </c>
      <c r="AL33" s="10" t="str">
        <f aca="false">B33</f>
        <v>WJLT</v>
      </c>
      <c r="AM33" s="4" t="n">
        <v>7.5</v>
      </c>
      <c r="AO33" s="4" t="n">
        <v>9</v>
      </c>
      <c r="AP33" s="4" t="n">
        <v>12</v>
      </c>
    </row>
    <row r="34" customFormat="false" ht="15.75" hidden="false" customHeight="false" outlineLevel="0" collapsed="false">
      <c r="A34" s="1" t="n">
        <v>660</v>
      </c>
      <c r="B34" s="1" t="s">
        <v>79</v>
      </c>
      <c r="C34" s="1" t="s">
        <v>58</v>
      </c>
      <c r="D34" s="1" t="s">
        <v>43</v>
      </c>
      <c r="E34" s="32" t="n">
        <f aca="false">(6*AM34)+AN34</f>
        <v>33</v>
      </c>
      <c r="F34" s="32" t="n">
        <f aca="false">(6*AO34)+AP34</f>
        <v>56</v>
      </c>
      <c r="G34" s="32" t="n">
        <f aca="false">E34-F34</f>
        <v>-23</v>
      </c>
      <c r="H34" s="33" t="n">
        <f aca="false">AH34*(1-X34)+0</f>
        <v>229.777447801466</v>
      </c>
      <c r="I34" s="33" t="n">
        <f aca="false">AF34*(1-X34)+0</f>
        <v>175.670369488541</v>
      </c>
      <c r="J34" s="34" t="n">
        <f aca="false">1.609*I34</f>
        <v>282.653624507063</v>
      </c>
      <c r="K34" s="2" t="n">
        <v>40.8597222222222</v>
      </c>
      <c r="L34" s="2" t="n">
        <v>73.7858333333333</v>
      </c>
      <c r="M34" s="35" t="n">
        <f aca="false">1-2*((MID(K34,LEN(K34),1))="S")</f>
        <v>1</v>
      </c>
      <c r="N34" s="35" t="n">
        <f aca="false">M34*VALUE(MID(K34,1,(LEN(K34)-1)))</f>
        <v>40.859722222222</v>
      </c>
      <c r="O34" s="35" t="n">
        <f aca="false">1-2*((MID(L34,LEN(L34),1))="E")</f>
        <v>1</v>
      </c>
      <c r="P34" s="35" t="n">
        <f aca="false">O34*VALUE(MID(L34,1,(LEN(L34)-1)))</f>
        <v>73.785833333333</v>
      </c>
      <c r="Q34" s="36" t="n">
        <f aca="false">N34*(ABS(N34)&lt;=89.8)+89.8*SIGN(N34)*(ABS(N34)&gt;89.98)</f>
        <v>40.859722222222</v>
      </c>
      <c r="R34" s="36" t="n">
        <f aca="false">P34*(ABS(P34)&lt;=179.8)+179.8*SIGN(P34)*(ABS(P34)&gt;179.98)</f>
        <v>73.785833333333</v>
      </c>
      <c r="S34" s="36" t="n">
        <f aca="false">Q34*PI()/180</f>
        <v>0.713136684228068</v>
      </c>
      <c r="T34" s="36" t="n">
        <f aca="false">R34*PI()/180</f>
        <v>1.28780573299444</v>
      </c>
      <c r="U34" s="36" t="n">
        <f aca="false">$S$17-S34</f>
        <v>0.0291518466451203</v>
      </c>
      <c r="V34" s="36" t="n">
        <f aca="false">$T$17-T34</f>
        <v>-0.044782239724082</v>
      </c>
      <c r="W34" s="36" t="n">
        <f aca="false">V34-2*PI()*(V34&gt;PI())+2*PI()*(V34&lt;-PI())</f>
        <v>-0.044782239724082</v>
      </c>
      <c r="X34" s="36" t="n">
        <f aca="false">1*(ABS(W34)&lt;0.0001)*(ABS(U34)&lt;0.0001)</f>
        <v>0</v>
      </c>
      <c r="Y34" s="36" t="n">
        <f aca="false">SIN($S$17)*SIN(S34)+COS($S$17)*COS(S34)*COS(W34)</f>
        <v>0.999016344687799</v>
      </c>
      <c r="Z34" s="36" t="n">
        <f aca="false">(Y34&lt;&gt;0)*ATAN(((1-Y34^2)^0.5)/Y34)+(Y34=0)*(PI()/2)+(Y34&lt;0)*PI()</f>
        <v>0.0443580120717066</v>
      </c>
      <c r="AA34" s="36" t="n">
        <f aca="false">(SIN(S34)-SIN($S$17)*COS(Z34))/(COS($S$17)*SIN(Z34))</f>
        <v>-0.6457582755611</v>
      </c>
      <c r="AB34" s="36" t="n">
        <f aca="false">AA34*(ABS(AA34)&lt;1)+SIGN(AA34)*(ABS(AA34)&gt;=1)</f>
        <v>-0.6457582755611</v>
      </c>
      <c r="AC34" s="36" t="n">
        <f aca="false">0+AB34*(ABS(AB34)&gt;0.0001)</f>
        <v>-0.6457582755611</v>
      </c>
      <c r="AD34" s="36" t="n">
        <f aca="false">(ABS(AC34)&gt;0.0001)*ATAN(((1-(AC34^2))^0.5)/AC34)+PI()*(AC34&lt;0)</f>
        <v>2.2728122962146</v>
      </c>
      <c r="AE34" s="36" t="n">
        <f aca="false">0+AB34*(ABS(AB34)&gt;0.0001)</f>
        <v>-0.6457582755611</v>
      </c>
      <c r="AF34" s="36" t="n">
        <f aca="false">Z34*(180/PI())*111.2141/1.609</f>
        <v>175.670369488541</v>
      </c>
      <c r="AG34" s="36" t="n">
        <f aca="false">AD34*(180/PI())</f>
        <v>130.222552198534</v>
      </c>
      <c r="AH34" s="36" t="n">
        <f aca="false">AG34*(W34&gt;=0)+(360-AG34)*(W34&lt;0)</f>
        <v>229.777447801466</v>
      </c>
      <c r="AK34" s="4" t="n">
        <f aca="false">A34</f>
        <v>660</v>
      </c>
      <c r="AL34" s="10" t="str">
        <f aca="false">B34</f>
        <v>WFAN</v>
      </c>
      <c r="AM34" s="4" t="n">
        <v>5.5</v>
      </c>
      <c r="AO34" s="4" t="n">
        <v>9</v>
      </c>
      <c r="AP34" s="4" t="n">
        <v>2</v>
      </c>
    </row>
    <row r="35" customFormat="false" ht="15.75" hidden="false" customHeight="false" outlineLevel="0" collapsed="false">
      <c r="A35" s="1" t="n">
        <v>680</v>
      </c>
      <c r="B35" s="1" t="s">
        <v>80</v>
      </c>
      <c r="C35" s="1" t="s">
        <v>62</v>
      </c>
      <c r="D35" s="1" t="s">
        <v>35</v>
      </c>
      <c r="E35" s="32" t="n">
        <f aca="false">(6*AM35)+AN35</f>
        <v>119</v>
      </c>
      <c r="F35" s="32" t="n">
        <f aca="false">(6*AO35)+AP35</f>
        <v>126</v>
      </c>
      <c r="G35" s="32" t="n">
        <f aca="false">E35-F35</f>
        <v>-7</v>
      </c>
      <c r="H35" s="33" t="n">
        <f aca="false">AH35*(1-X35)+0</f>
        <v>177.932741989096</v>
      </c>
      <c r="I35" s="33" t="n">
        <f aca="false">AF35*(1-X35)+0</f>
        <v>2.74738743713616</v>
      </c>
      <c r="J35" s="34" t="n">
        <f aca="false">1.609*I35</f>
        <v>4.42054638635208</v>
      </c>
      <c r="K35" s="2" t="n">
        <v>42.4902777777778</v>
      </c>
      <c r="L35" s="2" t="n">
        <v>71.2180555555556</v>
      </c>
      <c r="M35" s="35" t="n">
        <f aca="false">1-2*((MID(K35,LEN(K35),1))="S")</f>
        <v>1</v>
      </c>
      <c r="N35" s="35" t="n">
        <f aca="false">M35*VALUE(MID(K35,1,(LEN(K35)-1)))</f>
        <v>42.490277777777</v>
      </c>
      <c r="O35" s="35" t="n">
        <f aca="false">1-2*((MID(L35,LEN(L35),1))="E")</f>
        <v>1</v>
      </c>
      <c r="P35" s="35" t="n">
        <f aca="false">O35*VALUE(MID(L35,1,(LEN(L35)-1)))</f>
        <v>71.218055555555</v>
      </c>
      <c r="Q35" s="36" t="n">
        <f aca="false">N35*(ABS(N35)&lt;=89.8)+89.8*SIGN(N35)*(ABS(N35)&gt;89.98)</f>
        <v>42.490277777777</v>
      </c>
      <c r="R35" s="36" t="n">
        <f aca="false">P35*(ABS(P35)&lt;=179.8)+179.8*SIGN(P35)*(ABS(P35)&gt;179.98)</f>
        <v>71.218055555555</v>
      </c>
      <c r="S35" s="36" t="n">
        <f aca="false">Q35*PI()/180</f>
        <v>0.741595247309188</v>
      </c>
      <c r="T35" s="36" t="n">
        <f aca="false">R35*PI()/180</f>
        <v>1.24298955631267</v>
      </c>
      <c r="U35" s="36" t="n">
        <f aca="false">$S$17-S35</f>
        <v>0.000693283564000002</v>
      </c>
      <c r="V35" s="36" t="n">
        <f aca="false">$T$17-T35</f>
        <v>3.3936957687386E-005</v>
      </c>
      <c r="W35" s="36" t="n">
        <f aca="false">V35-2*PI()*(V35&gt;PI())+2*PI()*(V35&lt;-PI())</f>
        <v>3.3936957687386E-005</v>
      </c>
      <c r="X35" s="36" t="n">
        <f aca="false">1*(ABS(W35)&lt;0.0001)*(ABS(U35)&lt;0.0001)</f>
        <v>0</v>
      </c>
      <c r="Y35" s="36" t="n">
        <f aca="false">SIN($S$17)*SIN(S35)+COS($S$17)*COS(S35)*COS(W35)</f>
        <v>0.999999759366037</v>
      </c>
      <c r="Z35" s="36" t="n">
        <f aca="false">(Y35&lt;&gt;0)*ATAN(((1-Y35^2)^0.5)/Y35)+(Y35=0)*(PI()/2)+(Y35&lt;0)*PI()</f>
        <v>0.000693734779843393</v>
      </c>
      <c r="AA35" s="36" t="n">
        <f aca="false">(SIN(S35)-SIN($S$17)*COS(Z35))/(COS($S$17)*SIN(Z35))</f>
        <v>-0.999349170855851</v>
      </c>
      <c r="AB35" s="36" t="n">
        <f aca="false">AA35*(ABS(AA35)&lt;1)+SIGN(AA35)*(ABS(AA35)&gt;=1)</f>
        <v>-0.999349170855851</v>
      </c>
      <c r="AC35" s="36" t="n">
        <f aca="false">0+AB35*(ABS(AB35)&gt;0.0001)</f>
        <v>-0.999349170855851</v>
      </c>
      <c r="AD35" s="36" t="n">
        <f aca="false">(ABS(AC35)&gt;0.0001)*ATAN(((1-(AC35^2))^0.5)/AC35)+PI()*(AC35&lt;0)</f>
        <v>3.10551219481129</v>
      </c>
      <c r="AE35" s="36" t="n">
        <f aca="false">0+AB35*(ABS(AB35)&gt;0.0001)</f>
        <v>-0.999349170855851</v>
      </c>
      <c r="AF35" s="36" t="n">
        <f aca="false">Z35*(180/PI())*111.2141/1.609</f>
        <v>2.74738743713616</v>
      </c>
      <c r="AG35" s="36" t="n">
        <f aca="false">AD35*(180/PI())</f>
        <v>177.932741989096</v>
      </c>
      <c r="AH35" s="36" t="n">
        <f aca="false">AG35*(W35&gt;=0)+(360-AG35)*(W35&lt;0)</f>
        <v>177.932741989096</v>
      </c>
      <c r="AK35" s="4" t="n">
        <f aca="false">A35</f>
        <v>680</v>
      </c>
      <c r="AL35" s="10" t="str">
        <f aca="false">B35</f>
        <v>WRKO</v>
      </c>
      <c r="AM35" s="4" t="n">
        <v>9</v>
      </c>
      <c r="AN35" s="4" t="n">
        <v>65</v>
      </c>
      <c r="AO35" s="4" t="n">
        <v>9</v>
      </c>
      <c r="AP35" s="4" t="n">
        <v>72</v>
      </c>
    </row>
    <row r="36" customFormat="false" ht="15.75" hidden="false" customHeight="false" outlineLevel="0" collapsed="false">
      <c r="A36" s="1" t="n">
        <v>710</v>
      </c>
      <c r="B36" s="1" t="s">
        <v>81</v>
      </c>
      <c r="C36" s="1" t="s">
        <v>58</v>
      </c>
      <c r="D36" s="1" t="s">
        <v>43</v>
      </c>
      <c r="E36" s="32" t="n">
        <f aca="false">(6*AM36)+AN36</f>
        <v>33</v>
      </c>
      <c r="F36" s="32" t="n">
        <f aca="false">(6*AO36)+AP36</f>
        <v>54</v>
      </c>
      <c r="G36" s="32" t="n">
        <f aca="false">E36-F36</f>
        <v>-21</v>
      </c>
      <c r="H36" s="33" t="n">
        <f aca="false">AH36*(1-X36)+0</f>
        <v>231.967540794596</v>
      </c>
      <c r="I36" s="33" t="n">
        <f aca="false">AF36*(1-X36)+0</f>
        <v>190.927135438323</v>
      </c>
      <c r="J36" s="34" t="n">
        <f aca="false">1.609*I36</f>
        <v>307.201760920262</v>
      </c>
      <c r="K36" s="2" t="n">
        <v>40.7916666666667</v>
      </c>
      <c r="L36" s="2" t="n">
        <v>74.0938888888889</v>
      </c>
      <c r="M36" s="35" t="n">
        <f aca="false">1-2*((MID(K36,LEN(K36),1))="S")</f>
        <v>1</v>
      </c>
      <c r="N36" s="35" t="n">
        <f aca="false">M36*VALUE(MID(K36,1,(LEN(K36)-1)))</f>
        <v>40.791666666666</v>
      </c>
      <c r="O36" s="35" t="n">
        <f aca="false">1-2*((MID(L36,LEN(L36),1))="E")</f>
        <v>1</v>
      </c>
      <c r="P36" s="35" t="n">
        <f aca="false">O36*VALUE(MID(L36,1,(LEN(L36)-1)))</f>
        <v>74.093888888888</v>
      </c>
      <c r="Q36" s="36" t="n">
        <f aca="false">N36*(ABS(N36)&lt;=89.8)+89.8*SIGN(N36)*(ABS(N36)&gt;89.98)</f>
        <v>40.791666666666</v>
      </c>
      <c r="R36" s="36" t="n">
        <f aca="false">P36*(ABS(P36)&lt;=179.8)+179.8*SIGN(P36)*(ABS(P36)&gt;179.98)</f>
        <v>74.093888888888</v>
      </c>
      <c r="S36" s="36" t="n">
        <f aca="false">Q36*PI()/180</f>
        <v>0.711948890709342</v>
      </c>
      <c r="T36" s="36" t="n">
        <f aca="false">R36*PI()/180</f>
        <v>1.29318231671794</v>
      </c>
      <c r="U36" s="36" t="n">
        <f aca="false">$S$17-S36</f>
        <v>0.0303396401638462</v>
      </c>
      <c r="V36" s="36" t="n">
        <f aca="false">$T$17-T36</f>
        <v>-0.0501588234475772</v>
      </c>
      <c r="W36" s="36" t="n">
        <f aca="false">V36-2*PI()*(V36&gt;PI())+2*PI()*(V36&lt;-PI())</f>
        <v>-0.0501588234475772</v>
      </c>
      <c r="X36" s="36" t="n">
        <f aca="false">1*(ABS(W36)&lt;0.0001)*(ABS(U36)&lt;0.0001)</f>
        <v>0</v>
      </c>
      <c r="Y36" s="36" t="n">
        <f aca="false">SIN($S$17)*SIN(S36)+COS($S$17)*COS(S36)*COS(W36)</f>
        <v>0.998838101158154</v>
      </c>
      <c r="Z36" s="36" t="n">
        <f aca="false">(Y36&lt;&gt;0)*ATAN(((1-Y36^2)^0.5)/Y36)+(Y36=0)*(PI()/2)+(Y36&lt;0)*PI()</f>
        <v>0.048210453494503</v>
      </c>
      <c r="AA36" s="36" t="n">
        <f aca="false">(SIN(S36)-SIN($S$17)*COS(Z36))/(COS($S$17)*SIN(Z36))</f>
        <v>-0.616107800362624</v>
      </c>
      <c r="AB36" s="36" t="n">
        <f aca="false">AA36*(ABS(AA36)&lt;1)+SIGN(AA36)*(ABS(AA36)&gt;=1)</f>
        <v>-0.616107800362624</v>
      </c>
      <c r="AC36" s="36" t="n">
        <f aca="false">0+AB36*(ABS(AB36)&gt;0.0001)</f>
        <v>-0.616107800362624</v>
      </c>
      <c r="AD36" s="36" t="n">
        <f aca="false">(ABS(AC36)&gt;0.0001)*ATAN(((1-(AC36^2))^0.5)/AC36)+PI()*(AC36&lt;0)</f>
        <v>2.23458796255962</v>
      </c>
      <c r="AE36" s="36" t="n">
        <f aca="false">0+AB36*(ABS(AB36)&gt;0.0001)</f>
        <v>-0.616107800362624</v>
      </c>
      <c r="AF36" s="36" t="n">
        <f aca="false">Z36*(180/PI())*111.2141/1.609</f>
        <v>190.927135438323</v>
      </c>
      <c r="AG36" s="36" t="n">
        <f aca="false">AD36*(180/PI())</f>
        <v>128.032459205404</v>
      </c>
      <c r="AH36" s="36" t="n">
        <f aca="false">AG36*(W36&gt;=0)+(360-AG36)*(W36&lt;0)</f>
        <v>231.967540794596</v>
      </c>
      <c r="AK36" s="4" t="n">
        <f aca="false">A36</f>
        <v>710</v>
      </c>
      <c r="AL36" s="10" t="str">
        <f aca="false">B36</f>
        <v>WOR</v>
      </c>
      <c r="AM36" s="4" t="n">
        <v>5.5</v>
      </c>
      <c r="AO36" s="4" t="n">
        <f aca="false">7.2+1.8</f>
        <v>9</v>
      </c>
    </row>
    <row r="37" customFormat="false" ht="15.75" hidden="false" customHeight="false" outlineLevel="0" collapsed="false">
      <c r="A37" s="1" t="n">
        <v>720</v>
      </c>
      <c r="B37" s="1" t="s">
        <v>82</v>
      </c>
      <c r="C37" s="1" t="s">
        <v>83</v>
      </c>
      <c r="D37" s="1" t="s">
        <v>84</v>
      </c>
      <c r="E37" s="32" t="n">
        <f aca="false">(6*AM37)+AN37</f>
        <v>37.8</v>
      </c>
      <c r="F37" s="37" t="s">
        <v>50</v>
      </c>
      <c r="G37" s="37" t="s">
        <v>50</v>
      </c>
      <c r="H37" s="33" t="n">
        <f aca="false">AH37*(1-X37)+0</f>
        <v>54.8121602159655</v>
      </c>
      <c r="I37" s="33" t="n">
        <f aca="false">AF37*(1-X37)+0</f>
        <v>471.466287801393</v>
      </c>
      <c r="J37" s="34" t="n">
        <f aca="false">1.609*I37</f>
        <v>758.589257072441</v>
      </c>
      <c r="K37" s="10" t="n">
        <v>46.1894</v>
      </c>
      <c r="L37" s="2" t="n">
        <v>63.165</v>
      </c>
      <c r="M37" s="35" t="n">
        <f aca="false">1-2*((MID(K37,LEN(K37),1))="S")</f>
        <v>1</v>
      </c>
      <c r="N37" s="35" t="n">
        <f aca="false">M37*VALUE(MID(K37,1,(LEN(K37)-1)))</f>
        <v>46.189</v>
      </c>
      <c r="O37" s="35" t="n">
        <f aca="false">1-2*((MID(L37,LEN(L37),1))="E")</f>
        <v>1</v>
      </c>
      <c r="P37" s="35" t="n">
        <f aca="false">O37*VALUE(MID(L37,1,(LEN(L37)-1)))</f>
        <v>63.16</v>
      </c>
      <c r="Q37" s="36" t="n">
        <f aca="false">N37*(ABS(N37)&lt;=89.8)+89.8*SIGN(N37)*(ABS(N37)&gt;89.98)</f>
        <v>46.189</v>
      </c>
      <c r="R37" s="36" t="n">
        <f aca="false">P37*(ABS(P37)&lt;=179.8)+179.8*SIGN(P37)*(ABS(P37)&gt;179.98)</f>
        <v>63.16</v>
      </c>
      <c r="S37" s="36" t="n">
        <f aca="false">Q37*PI()/180</f>
        <v>0.806150128203661</v>
      </c>
      <c r="T37" s="36" t="n">
        <f aca="false">R37*PI()/180</f>
        <v>1.10234995555962</v>
      </c>
      <c r="U37" s="36" t="n">
        <f aca="false">$S$17-S37</f>
        <v>-0.0638615973304726</v>
      </c>
      <c r="V37" s="36" t="n">
        <f aca="false">$T$17-T37</f>
        <v>0.140673537710743</v>
      </c>
      <c r="W37" s="36" t="n">
        <f aca="false">V37-2*PI()*(V37&gt;PI())+2*PI()*(V37&lt;-PI())</f>
        <v>0.140673537710743</v>
      </c>
      <c r="X37" s="36" t="n">
        <f aca="false">1*(ABS(W37)&lt;0.0001)*(ABS(U37)&lt;0.0001)</f>
        <v>0</v>
      </c>
      <c r="Y37" s="36" t="n">
        <f aca="false">SIN($S$17)*SIN(S37)+COS($S$17)*COS(S37)*COS(W37)</f>
        <v>0.992922083586833</v>
      </c>
      <c r="Z37" s="36" t="n">
        <f aca="false">(Y37&lt;&gt;0)*ATAN(((1-Y37^2)^0.5)/Y37)+(Y37=0)*(PI()/2)+(Y37&lt;0)*PI()</f>
        <v>0.119048575730701</v>
      </c>
      <c r="AA37" s="36" t="n">
        <f aca="false">(SIN(S37)-SIN($S$17)*COS(Z37))/(COS($S$17)*SIN(Z37))</f>
        <v>0.576258875782272</v>
      </c>
      <c r="AB37" s="36" t="n">
        <f aca="false">AA37*(ABS(AA37)&lt;1)+SIGN(AA37)*(ABS(AA37)&gt;=1)</f>
        <v>0.576258875782272</v>
      </c>
      <c r="AC37" s="36" t="n">
        <f aca="false">0+AB37*(ABS(AB37)&gt;0.0001)</f>
        <v>0.576258875782272</v>
      </c>
      <c r="AD37" s="36" t="n">
        <f aca="false">(ABS(AC37)&gt;0.0001)*ATAN(((1-(AC37^2))^0.5)/AC37)+PI()*(AC37&lt;0)</f>
        <v>0.956652665899243</v>
      </c>
      <c r="AE37" s="36" t="n">
        <f aca="false">0+AB37*(ABS(AB37)&gt;0.0001)</f>
        <v>0.576258875782272</v>
      </c>
      <c r="AF37" s="36" t="n">
        <f aca="false">Z37*(180/PI())*111.2141/1.609</f>
        <v>471.466287801393</v>
      </c>
      <c r="AG37" s="36" t="n">
        <f aca="false">AD37*(180/PI())</f>
        <v>54.8121602159655</v>
      </c>
      <c r="AH37" s="36" t="n">
        <f aca="false">AG37*(W37&gt;=0)+(360-AG37)*(W37&lt;0)</f>
        <v>54.8121602159655</v>
      </c>
      <c r="AK37" s="4" t="n">
        <f aca="false">A37</f>
        <v>720</v>
      </c>
      <c r="AL37" s="10" t="str">
        <f aca="false">B37</f>
        <v>CHTN</v>
      </c>
      <c r="AM37" s="4" t="n">
        <v>6.3</v>
      </c>
      <c r="AO37" s="4" t="s">
        <v>51</v>
      </c>
    </row>
    <row r="38" customFormat="false" ht="15.75" hidden="false" customHeight="false" outlineLevel="0" collapsed="false">
      <c r="A38" s="1" t="n">
        <v>730</v>
      </c>
      <c r="B38" s="1" t="s">
        <v>85</v>
      </c>
      <c r="C38" s="1" t="s">
        <v>86</v>
      </c>
      <c r="D38" s="1" t="s">
        <v>54</v>
      </c>
      <c r="E38" s="32" t="n">
        <f aca="false">(6*AM38)+AN38</f>
        <v>48</v>
      </c>
      <c r="F38" s="32" t="n">
        <f aca="false">(6*AO38)+AP38</f>
        <v>42</v>
      </c>
      <c r="G38" s="32" t="n">
        <f aca="false">E38-F38</f>
        <v>6</v>
      </c>
      <c r="H38" s="33" t="n">
        <f aca="false">AH38*(1-X38)+0</f>
        <v>36.1452444994884</v>
      </c>
      <c r="I38" s="33" t="n">
        <f aca="false">AF38*(1-X38)+0</f>
        <v>115.988510105196</v>
      </c>
      <c r="J38" s="34" t="n">
        <f aca="false">1.609*I38</f>
        <v>186.62551275926</v>
      </c>
      <c r="K38" s="2" t="n">
        <v>43.8775</v>
      </c>
      <c r="L38" s="2" t="n">
        <v>69.8469444444444</v>
      </c>
      <c r="M38" s="35" t="n">
        <f aca="false">1-2*((MID(K38,LEN(K38),1))="S")</f>
        <v>1</v>
      </c>
      <c r="N38" s="35" t="n">
        <f aca="false">M38*VALUE(MID(K38,1,(LEN(K38)-1)))</f>
        <v>43.877</v>
      </c>
      <c r="O38" s="35" t="n">
        <f aca="false">1-2*((MID(L38,LEN(L38),1))="E")</f>
        <v>1</v>
      </c>
      <c r="P38" s="35" t="n">
        <f aca="false">O38*VALUE(MID(L38,1,(LEN(L38)-1)))</f>
        <v>69.846944444444</v>
      </c>
      <c r="Q38" s="36" t="n">
        <f aca="false">N38*(ABS(N38)&lt;=89.8)+89.8*SIGN(N38)*(ABS(N38)&gt;89.98)</f>
        <v>43.877</v>
      </c>
      <c r="R38" s="36" t="n">
        <f aca="false">P38*(ABS(P38)&lt;=179.8)+179.8*SIGN(P38)*(ABS(P38)&gt;179.98)</f>
        <v>69.846944444444</v>
      </c>
      <c r="S38" s="36" t="n">
        <f aca="false">Q38*PI()/180</f>
        <v>0.765798115897552</v>
      </c>
      <c r="T38" s="36" t="n">
        <f aca="false">R38*PI()/180</f>
        <v>1.21905915301311</v>
      </c>
      <c r="U38" s="36" t="n">
        <f aca="false">$S$17-S38</f>
        <v>-0.0235095850243637</v>
      </c>
      <c r="V38" s="36" t="n">
        <f aca="false">$T$17-T38</f>
        <v>0.023964340257252</v>
      </c>
      <c r="W38" s="36" t="n">
        <f aca="false">V38-2*PI()*(V38&gt;PI())+2*PI()*(V38&lt;-PI())</f>
        <v>0.023964340257252</v>
      </c>
      <c r="X38" s="36" t="n">
        <f aca="false">1*(ABS(W38)&lt;0.0001)*(ABS(U38)&lt;0.0001)</f>
        <v>0</v>
      </c>
      <c r="Y38" s="36" t="n">
        <f aca="false">SIN($S$17)*SIN(S38)+COS($S$17)*COS(S38)*COS(W38)</f>
        <v>0.999571139527514</v>
      </c>
      <c r="Z38" s="36" t="n">
        <f aca="false">(Y38&lt;&gt;0)*ATAN(((1-Y38^2)^0.5)/Y38)+(Y38=0)*(PI()/2)+(Y38&lt;0)*PI()</f>
        <v>0.0292879200197796</v>
      </c>
      <c r="AA38" s="36" t="n">
        <f aca="false">(SIN(S38)-SIN($S$17)*COS(Z38))/(COS($S$17)*SIN(Z38))</f>
        <v>0.807524363999646</v>
      </c>
      <c r="AB38" s="36" t="n">
        <f aca="false">AA38*(ABS(AA38)&lt;1)+SIGN(AA38)*(ABS(AA38)&gt;=1)</f>
        <v>0.807524363999646</v>
      </c>
      <c r="AC38" s="36" t="n">
        <f aca="false">0+AB38*(ABS(AB38)&gt;0.0001)</f>
        <v>0.807524363999646</v>
      </c>
      <c r="AD38" s="36" t="n">
        <f aca="false">(ABS(AC38)&gt;0.0001)*ATAN(((1-(AC38^2))^0.5)/AC38)+PI()*(AC38&lt;0)</f>
        <v>0.630853525454442</v>
      </c>
      <c r="AE38" s="36" t="n">
        <f aca="false">0+AB38*(ABS(AB38)&gt;0.0001)</f>
        <v>0.807524363999646</v>
      </c>
      <c r="AF38" s="36" t="n">
        <f aca="false">Z38*(180/PI())*111.2141/1.609</f>
        <v>115.988510105196</v>
      </c>
      <c r="AG38" s="36" t="n">
        <f aca="false">AD38*(180/PI())</f>
        <v>36.1452444994884</v>
      </c>
      <c r="AH38" s="36" t="n">
        <f aca="false">AG38*(W38&gt;=0)+(360-AG38)*(W38&lt;0)</f>
        <v>36.1452444994884</v>
      </c>
      <c r="AK38" s="4" t="n">
        <f aca="false">A38</f>
        <v>730</v>
      </c>
      <c r="AL38" s="10" t="str">
        <f aca="false">B38</f>
        <v>WJTO</v>
      </c>
      <c r="AM38" s="4" t="n">
        <v>8</v>
      </c>
      <c r="AO38" s="4" t="n">
        <v>7</v>
      </c>
    </row>
    <row r="39" customFormat="false" ht="15.75" hidden="false" customHeight="false" outlineLevel="0" collapsed="false">
      <c r="A39" s="1" t="n">
        <v>730</v>
      </c>
      <c r="B39" s="1" t="s">
        <v>87</v>
      </c>
      <c r="C39" s="1" t="s">
        <v>88</v>
      </c>
      <c r="D39" s="1" t="s">
        <v>35</v>
      </c>
      <c r="E39" s="37" t="s">
        <v>50</v>
      </c>
      <c r="F39" s="32" t="n">
        <f aca="false">(6*AO39)+AP39</f>
        <v>54</v>
      </c>
      <c r="G39" s="37" t="s">
        <v>50</v>
      </c>
      <c r="H39" s="33" t="n">
        <f aca="false">AH39*(1-X39)+0</f>
        <v>250.796602257775</v>
      </c>
      <c r="I39" s="33" t="n">
        <f aca="false">AF39*(1-X39)+0</f>
        <v>75.9551989258604</v>
      </c>
      <c r="J39" s="34" t="n">
        <f aca="false">1.609*I39</f>
        <v>122.211915071709</v>
      </c>
      <c r="K39" s="2" t="n">
        <v>42.167</v>
      </c>
      <c r="L39" s="2" t="n">
        <v>72.625</v>
      </c>
      <c r="M39" s="35" t="n">
        <f aca="false">1-2*((MID(K39,LEN(K39),1))="S")</f>
        <v>1</v>
      </c>
      <c r="N39" s="35" t="n">
        <f aca="false">M39*VALUE(MID(K39,1,(LEN(K39)-1)))</f>
        <v>42.16</v>
      </c>
      <c r="O39" s="35" t="n">
        <f aca="false">1-2*((MID(L39,LEN(L39),1))="E")</f>
        <v>1</v>
      </c>
      <c r="P39" s="35" t="n">
        <f aca="false">O39*VALUE(MID(L39,1,(LEN(L39)-1)))</f>
        <v>72.62</v>
      </c>
      <c r="Q39" s="36" t="n">
        <f aca="false">N39*(ABS(N39)&lt;=89.8)+89.8*SIGN(N39)*(ABS(N39)&gt;89.98)</f>
        <v>42.16</v>
      </c>
      <c r="R39" s="36" t="n">
        <f aca="false">P39*(ABS(P39)&lt;=179.8)+179.8*SIGN(P39)*(ABS(P39)&gt;179.98)</f>
        <v>72.62</v>
      </c>
      <c r="S39" s="36" t="n">
        <f aca="false">Q39*PI()/180</f>
        <v>0.735830812640809</v>
      </c>
      <c r="T39" s="36" t="n">
        <f aca="false">R39*PI()/180</f>
        <v>1.26745810279828</v>
      </c>
      <c r="U39" s="36" t="n">
        <f aca="false">$S$17-S39</f>
        <v>0.00645771823237906</v>
      </c>
      <c r="V39" s="36" t="n">
        <f aca="false">$T$17-T39</f>
        <v>-0.0244346095279206</v>
      </c>
      <c r="W39" s="36" t="n">
        <f aca="false">V39-2*PI()*(V39&gt;PI())+2*PI()*(V39&lt;-PI())</f>
        <v>-0.0244346095279206</v>
      </c>
      <c r="X39" s="36" t="n">
        <f aca="false">1*(ABS(W39)&lt;0.0001)*(ABS(U39)&lt;0.0001)</f>
        <v>0</v>
      </c>
      <c r="Y39" s="36" t="n">
        <f aca="false">SIN($S$17)*SIN(S39)+COS($S$17)*COS(S39)*COS(W39)</f>
        <v>0.9998160842923</v>
      </c>
      <c r="Z39" s="36" t="n">
        <f aca="false">(Y39&lt;&gt;0)*ATAN(((1-Y39^2)^0.5)/Y39)+(Y39=0)*(PI()/2)+(Y39&lt;0)*PI()</f>
        <v>0.0191792255044011</v>
      </c>
      <c r="AA39" s="36" t="n">
        <f aca="false">(SIN(S39)-SIN($S$17)*COS(Z39))/(COS($S$17)*SIN(Z39))</f>
        <v>-0.328922649368493</v>
      </c>
      <c r="AB39" s="36" t="n">
        <f aca="false">AA39*(ABS(AA39)&lt;1)+SIGN(AA39)*(ABS(AA39)&gt;=1)</f>
        <v>-0.328922649368493</v>
      </c>
      <c r="AC39" s="36" t="n">
        <f aca="false">0+AB39*(ABS(AB39)&gt;0.0001)</f>
        <v>-0.328922649368493</v>
      </c>
      <c r="AD39" s="36" t="n">
        <f aca="false">(ABS(AC39)&gt;0.0001)*ATAN(((1-(AC39^2))^0.5)/AC39)+PI()*(AC39&lt;0)</f>
        <v>1.90595884496677</v>
      </c>
      <c r="AE39" s="36" t="n">
        <f aca="false">0+AB39*(ABS(AB39)&gt;0.0001)</f>
        <v>-0.328922649368493</v>
      </c>
      <c r="AF39" s="36" t="n">
        <f aca="false">Z39*(180/PI())*111.2141/1.609</f>
        <v>75.9551989258604</v>
      </c>
      <c r="AG39" s="36" t="n">
        <f aca="false">AD39*(180/PI())</f>
        <v>109.203397742225</v>
      </c>
      <c r="AH39" s="36" t="n">
        <f aca="false">AG39*(W39&gt;=0)+(360-AG39)*(W39&lt;0)</f>
        <v>250.796602257775</v>
      </c>
      <c r="AK39" s="4" t="n">
        <f aca="false">A39</f>
        <v>730</v>
      </c>
      <c r="AL39" s="10" t="str">
        <f aca="false">B39</f>
        <v>WACE</v>
      </c>
      <c r="AM39" s="4" t="s">
        <v>51</v>
      </c>
      <c r="AO39" s="4" t="n">
        <v>9</v>
      </c>
    </row>
    <row r="40" customFormat="false" ht="15.75" hidden="false" customHeight="false" outlineLevel="0" collapsed="false">
      <c r="A40" s="1" t="n">
        <v>740</v>
      </c>
      <c r="B40" s="1" t="s">
        <v>89</v>
      </c>
      <c r="C40" s="1" t="s">
        <v>90</v>
      </c>
      <c r="D40" s="1" t="s">
        <v>35</v>
      </c>
      <c r="E40" s="32" t="n">
        <f aca="false">(6*AM40)+AN40</f>
        <v>69</v>
      </c>
      <c r="F40" s="32" t="n">
        <f aca="false">(6*AO40)+AP40</f>
        <v>74</v>
      </c>
      <c r="G40" s="32" t="n">
        <f aca="false">E40-F40</f>
        <v>-5</v>
      </c>
      <c r="H40" s="33" t="n">
        <f aca="false">AH40*(1-X40)+0</f>
        <v>157.342718620049</v>
      </c>
      <c r="I40" s="33" t="n">
        <f aca="false">AF40*(1-X40)+0</f>
        <v>10.7127893227247</v>
      </c>
      <c r="J40" s="34" t="n">
        <f aca="false">1.609*I40</f>
        <v>17.2368780202641</v>
      </c>
      <c r="K40" s="2" t="n">
        <v>42.3869444444444</v>
      </c>
      <c r="L40" s="2" t="n">
        <v>71.1391666666667</v>
      </c>
      <c r="M40" s="35" t="n">
        <f aca="false">1-2*((MID(K40,LEN(K40),1))="S")</f>
        <v>1</v>
      </c>
      <c r="N40" s="35" t="n">
        <f aca="false">M40*VALUE(MID(K40,1,(LEN(K40)-1)))</f>
        <v>42.386944444444</v>
      </c>
      <c r="O40" s="35" t="n">
        <f aca="false">1-2*((MID(L40,LEN(L40),1))="E")</f>
        <v>1</v>
      </c>
      <c r="P40" s="35" t="n">
        <f aca="false">O40*VALUE(MID(L40,1,(LEN(L40)-1)))</f>
        <v>71.139166666666</v>
      </c>
      <c r="Q40" s="36" t="n">
        <f aca="false">N40*(ABS(N40)&lt;=89.8)+89.8*SIGN(N40)*(ABS(N40)&gt;89.98)</f>
        <v>42.386944444444</v>
      </c>
      <c r="R40" s="36" t="n">
        <f aca="false">P40*(ABS(P40)&lt;=179.8)+179.8*SIGN(P40)*(ABS(P40)&gt;179.98)</f>
        <v>71.139166666666</v>
      </c>
      <c r="S40" s="36" t="n">
        <f aca="false">Q40*PI()/180</f>
        <v>0.739791740415466</v>
      </c>
      <c r="T40" s="36" t="n">
        <f aca="false">R40*PI()/180</f>
        <v>1.24161268545832</v>
      </c>
      <c r="U40" s="36" t="n">
        <f aca="false">$S$17-S40</f>
        <v>0.00249679045772189</v>
      </c>
      <c r="V40" s="36" t="n">
        <f aca="false">$T$17-T40</f>
        <v>0.00141080781204028</v>
      </c>
      <c r="W40" s="36" t="n">
        <f aca="false">V40-2*PI()*(V40&gt;PI())+2*PI()*(V40&lt;-PI())</f>
        <v>0.00141080781204028</v>
      </c>
      <c r="X40" s="36" t="n">
        <f aca="false">1*(ABS(W40)&lt;0.0001)*(ABS(U40)&lt;0.0001)</f>
        <v>0</v>
      </c>
      <c r="Y40" s="36" t="n">
        <f aca="false">SIN($S$17)*SIN(S40)+COS($S$17)*COS(S40)*COS(W40)</f>
        <v>0.999996341340542</v>
      </c>
      <c r="Z40" s="36" t="n">
        <f aca="false">(Y40&lt;&gt;0)*ATAN(((1-Y40^2)^0.5)/Y40)+(Y40=0)*(PI()/2)+(Y40&lt;0)*PI()</f>
        <v>0.00270505515234354</v>
      </c>
      <c r="AA40" s="36" t="n">
        <f aca="false">(SIN(S40)-SIN($S$17)*COS(Z40))/(COS($S$17)*SIN(Z40))</f>
        <v>-0.922825557062256</v>
      </c>
      <c r="AB40" s="36" t="n">
        <f aca="false">AA40*(ABS(AA40)&lt;1)+SIGN(AA40)*(ABS(AA40)&gt;=1)</f>
        <v>-0.922825557062256</v>
      </c>
      <c r="AC40" s="36" t="n">
        <f aca="false">0+AB40*(ABS(AB40)&gt;0.0001)</f>
        <v>-0.922825557062256</v>
      </c>
      <c r="AD40" s="36" t="n">
        <f aca="false">(ABS(AC40)&gt;0.0001)*ATAN(((1-(AC40^2))^0.5)/AC40)+PI()*(AC40&lt;0)</f>
        <v>2.74614849395885</v>
      </c>
      <c r="AE40" s="36" t="n">
        <f aca="false">0+AB40*(ABS(AB40)&gt;0.0001)</f>
        <v>-0.922825557062256</v>
      </c>
      <c r="AF40" s="36" t="n">
        <f aca="false">Z40*(180/PI())*111.2141/1.609</f>
        <v>10.7127893227247</v>
      </c>
      <c r="AG40" s="36" t="n">
        <f aca="false">AD40*(180/PI())</f>
        <v>157.342718620049</v>
      </c>
      <c r="AH40" s="36" t="n">
        <f aca="false">AG40*(W40&gt;=0)+(360-AG40)*(W40&lt;0)</f>
        <v>157.342718620049</v>
      </c>
      <c r="AK40" s="4" t="n">
        <f aca="false">A40</f>
        <v>740</v>
      </c>
      <c r="AL40" s="10" t="str">
        <f aca="false">B40</f>
        <v>WJIB</v>
      </c>
      <c r="AM40" s="4" t="n">
        <v>9</v>
      </c>
      <c r="AN40" s="4" t="n">
        <v>15</v>
      </c>
      <c r="AO40" s="4" t="n">
        <v>9</v>
      </c>
      <c r="AP40" s="4" t="n">
        <v>20</v>
      </c>
    </row>
    <row r="41" customFormat="false" ht="15.75" hidden="false" customHeight="false" outlineLevel="0" collapsed="false">
      <c r="A41" s="1" t="n">
        <v>760</v>
      </c>
      <c r="B41" s="1" t="s">
        <v>91</v>
      </c>
      <c r="C41" s="1" t="s">
        <v>92</v>
      </c>
      <c r="D41" s="1" t="s">
        <v>35</v>
      </c>
      <c r="E41" s="32" t="n">
        <f aca="false">(6*AM41)+AN41</f>
        <v>43.8</v>
      </c>
      <c r="F41" s="32" t="n">
        <f aca="false">(6*AO41)+AP41</f>
        <v>67</v>
      </c>
      <c r="G41" s="32" t="n">
        <f aca="false">E41-F41</f>
        <v>-23.2</v>
      </c>
      <c r="H41" s="33" t="n">
        <f aca="false">AH41*(1-X41)+0</f>
        <v>246.389807587794</v>
      </c>
      <c r="I41" s="33" t="n">
        <f aca="false">AF41*(1-X41)+0</f>
        <v>47.9121184043275</v>
      </c>
      <c r="J41" s="34" t="n">
        <f aca="false">1.609*I41</f>
        <v>77.0905985125629</v>
      </c>
      <c r="K41" s="2" t="n">
        <v>42.2491666666667</v>
      </c>
      <c r="L41" s="2" t="n">
        <v>72.0780555555556</v>
      </c>
      <c r="M41" s="35" t="n">
        <f aca="false">1-2*((MID(K41,LEN(K41),1))="S")</f>
        <v>1</v>
      </c>
      <c r="N41" s="35" t="n">
        <f aca="false">M41*VALUE(MID(K41,1,(LEN(K41)-1)))</f>
        <v>42.249166666666</v>
      </c>
      <c r="O41" s="35" t="n">
        <f aca="false">1-2*((MID(L41,LEN(L41),1))="E")</f>
        <v>1</v>
      </c>
      <c r="P41" s="35" t="n">
        <f aca="false">O41*VALUE(MID(L41,1,(LEN(L41)-1)))</f>
        <v>72.078055555555</v>
      </c>
      <c r="Q41" s="36" t="n">
        <f aca="false">N41*(ABS(N41)&lt;=89.8)+89.8*SIGN(N41)*(ABS(N41)&gt;89.98)</f>
        <v>42.249166666666</v>
      </c>
      <c r="R41" s="36" t="n">
        <f aca="false">P41*(ABS(P41)&lt;=179.8)+179.8*SIGN(P41)*(ABS(P41)&gt;179.98)</f>
        <v>72.078055555555</v>
      </c>
      <c r="S41" s="36" t="n">
        <f aca="false">Q41*PI()/180</f>
        <v>0.737387064557159</v>
      </c>
      <c r="T41" s="36" t="n">
        <f aca="false">R41*PI()/180</f>
        <v>1.25799938787983</v>
      </c>
      <c r="U41" s="36" t="n">
        <f aca="false">$S$17-S41</f>
        <v>0.00490146631602884</v>
      </c>
      <c r="V41" s="36" t="n">
        <f aca="false">$T$17-T41</f>
        <v>-0.0149758946094638</v>
      </c>
      <c r="W41" s="36" t="n">
        <f aca="false">V41-2*PI()*(V41&gt;PI())+2*PI()*(V41&lt;-PI())</f>
        <v>-0.0149758946094638</v>
      </c>
      <c r="X41" s="36" t="n">
        <f aca="false">1*(ABS(W41)&lt;0.0001)*(ABS(U41)&lt;0.0001)</f>
        <v>0</v>
      </c>
      <c r="Y41" s="36" t="n">
        <f aca="false">SIN($S$17)*SIN(S41)+COS($S$17)*COS(S41)*COS(W41)</f>
        <v>0.99992681828651</v>
      </c>
      <c r="Z41" s="36" t="n">
        <f aca="false">(Y41&lt;&gt;0)*ATAN(((1-Y41^2)^0.5)/Y41)+(Y41=0)*(PI()/2)+(Y41&lt;0)*PI()</f>
        <v>0.0120981491229733</v>
      </c>
      <c r="AA41" s="36" t="n">
        <f aca="false">(SIN(S41)-SIN($S$17)*COS(Z41))/(COS($S$17)*SIN(Z41))</f>
        <v>-0.400512039042813</v>
      </c>
      <c r="AB41" s="36" t="n">
        <f aca="false">AA41*(ABS(AA41)&lt;1)+SIGN(AA41)*(ABS(AA41)&gt;=1)</f>
        <v>-0.400512039042813</v>
      </c>
      <c r="AC41" s="36" t="n">
        <f aca="false">0+AB41*(ABS(AB41)&gt;0.0001)</f>
        <v>-0.400512039042813</v>
      </c>
      <c r="AD41" s="36" t="n">
        <f aca="false">(ABS(AC41)&gt;0.0001)*ATAN(((1-(AC41^2))^0.5)/AC41)+PI()*(AC41&lt;0)</f>
        <v>1.98287192141728</v>
      </c>
      <c r="AE41" s="36" t="n">
        <f aca="false">0+AB41*(ABS(AB41)&gt;0.0001)</f>
        <v>-0.400512039042813</v>
      </c>
      <c r="AF41" s="36" t="n">
        <f aca="false">Z41*(180/PI())*111.2141/1.609</f>
        <v>47.9121184043275</v>
      </c>
      <c r="AG41" s="36" t="n">
        <f aca="false">AD41*(180/PI())</f>
        <v>113.610192412206</v>
      </c>
      <c r="AH41" s="36" t="n">
        <f aca="false">AG41*(W41&gt;=0)+(360-AG41)*(W41&lt;0)</f>
        <v>246.389807587794</v>
      </c>
      <c r="AK41" s="4" t="n">
        <f aca="false">A41</f>
        <v>760</v>
      </c>
      <c r="AL41" s="10" t="str">
        <f aca="false">B41</f>
        <v>WVNE</v>
      </c>
      <c r="AM41" s="4" t="n">
        <v>7.3</v>
      </c>
      <c r="AO41" s="4" t="n">
        <v>9</v>
      </c>
      <c r="AP41" s="4" t="n">
        <v>13</v>
      </c>
    </row>
    <row r="42" customFormat="false" ht="15.75" hidden="false" customHeight="false" outlineLevel="0" collapsed="false">
      <c r="A42" s="1" t="n">
        <v>770</v>
      </c>
      <c r="B42" s="1" t="s">
        <v>93</v>
      </c>
      <c r="C42" s="1" t="s">
        <v>58</v>
      </c>
      <c r="D42" s="1" t="s">
        <v>43</v>
      </c>
      <c r="E42" s="32" t="n">
        <f aca="false">(6*AM42)+AN42</f>
        <v>30</v>
      </c>
      <c r="F42" s="32" t="n">
        <f aca="false">(6*AO42)+AP42</f>
        <v>51</v>
      </c>
      <c r="G42" s="32" t="n">
        <f aca="false">E42-F42</f>
        <v>-21</v>
      </c>
      <c r="H42" s="33" t="n">
        <f aca="false">AH42*(1-X42)+0</f>
        <v>232.456263832005</v>
      </c>
      <c r="I42" s="33" t="n">
        <f aca="false">AF42*(1-X42)+0</f>
        <v>183.225661251566</v>
      </c>
      <c r="J42" s="34" t="n">
        <f aca="false">1.609*I42</f>
        <v>294.81008895377</v>
      </c>
      <c r="K42" s="2" t="n">
        <v>40.8805555555556</v>
      </c>
      <c r="L42" s="2" t="n">
        <v>74.07</v>
      </c>
      <c r="M42" s="35" t="n">
        <f aca="false">1-2*((MID(K42,LEN(K42),1))="S")</f>
        <v>1</v>
      </c>
      <c r="N42" s="35" t="n">
        <f aca="false">M42*VALUE(MID(K42,1,(LEN(K42)-1)))</f>
        <v>40.880555555555</v>
      </c>
      <c r="O42" s="35" t="n">
        <f aca="false">1-2*((MID(L42,LEN(L42),1))="E")</f>
        <v>1</v>
      </c>
      <c r="P42" s="35" t="n">
        <f aca="false">O42*VALUE(MID(L42,1,(LEN(L42)-1)))</f>
        <v>74</v>
      </c>
      <c r="Q42" s="36" t="n">
        <f aca="false">N42*(ABS(N42)&lt;=89.8)+89.8*SIGN(N42)*(ABS(N42)&gt;89.98)</f>
        <v>40.880555555555</v>
      </c>
      <c r="R42" s="36" t="n">
        <f aca="false">P42*(ABS(P42)&lt;=179.8)+179.8*SIGN(P42)*(ABS(P42)&gt;179.98)</f>
        <v>74</v>
      </c>
      <c r="S42" s="36" t="n">
        <f aca="false">Q42*PI()/180</f>
        <v>0.713500294488894</v>
      </c>
      <c r="T42" s="36" t="n">
        <f aca="false">R42*PI()/180</f>
        <v>1.2915436464758</v>
      </c>
      <c r="U42" s="36" t="n">
        <f aca="false">$S$17-S42</f>
        <v>0.028788236384294</v>
      </c>
      <c r="V42" s="36" t="n">
        <f aca="false">$T$17-T42</f>
        <v>-0.0485201532054425</v>
      </c>
      <c r="W42" s="36" t="n">
        <f aca="false">V42-2*PI()*(V42&gt;PI())+2*PI()*(V42&lt;-PI())</f>
        <v>-0.0485201532054425</v>
      </c>
      <c r="X42" s="36" t="n">
        <f aca="false">1*(ABS(W42)&lt;0.0001)*(ABS(U42)&lt;0.0001)</f>
        <v>0</v>
      </c>
      <c r="Y42" s="36" t="n">
        <f aca="false">SIN($S$17)*SIN(S42)+COS($S$17)*COS(S42)*COS(W42)</f>
        <v>0.998929929847736</v>
      </c>
      <c r="Z42" s="36" t="n">
        <f aca="false">(Y42&lt;&gt;0)*ATAN(((1-Y42^2)^0.5)/Y42)+(Y42=0)*(PI()/2)+(Y42&lt;0)*PI()</f>
        <v>0.0462657767346105</v>
      </c>
      <c r="AA42" s="36" t="n">
        <f aca="false">(SIN(S42)-SIN($S$17)*COS(Z42))/(COS($S$17)*SIN(Z42))</f>
        <v>-0.609366850035738</v>
      </c>
      <c r="AB42" s="36" t="n">
        <f aca="false">AA42*(ABS(AA42)&lt;1)+SIGN(AA42)*(ABS(AA42)&gt;=1)</f>
        <v>-0.609366850035738</v>
      </c>
      <c r="AC42" s="36" t="n">
        <f aca="false">0+AB42*(ABS(AB42)&gt;0.0001)</f>
        <v>-0.609366850035738</v>
      </c>
      <c r="AD42" s="36" t="n">
        <f aca="false">(ABS(AC42)&gt;0.0001)*ATAN(((1-(AC42^2))^0.5)/AC42)+PI()*(AC42&lt;0)</f>
        <v>2.22605813642648</v>
      </c>
      <c r="AE42" s="36" t="n">
        <f aca="false">0+AB42*(ABS(AB42)&gt;0.0001)</f>
        <v>-0.609366850035738</v>
      </c>
      <c r="AF42" s="36" t="n">
        <f aca="false">Z42*(180/PI())*111.2141/1.609</f>
        <v>183.225661251566</v>
      </c>
      <c r="AG42" s="36" t="n">
        <f aca="false">AD42*(180/PI())</f>
        <v>127.543736167995</v>
      </c>
      <c r="AH42" s="36" t="n">
        <f aca="false">AG42*(W42&gt;=0)+(360-AG42)*(W42&lt;0)</f>
        <v>232.456263832005</v>
      </c>
      <c r="AK42" s="4" t="n">
        <f aca="false">A42</f>
        <v>770</v>
      </c>
      <c r="AL42" s="10" t="str">
        <f aca="false">B42</f>
        <v>WABC</v>
      </c>
      <c r="AM42" s="4" t="n">
        <v>5</v>
      </c>
      <c r="AO42" s="4" t="n">
        <f aca="false">6.7+1.8</f>
        <v>8.5</v>
      </c>
    </row>
    <row r="43" customFormat="false" ht="15.75" hidden="false" customHeight="false" outlineLevel="0" collapsed="false">
      <c r="A43" s="1" t="n">
        <v>780</v>
      </c>
      <c r="B43" s="1" t="s">
        <v>94</v>
      </c>
      <c r="C43" s="1" t="s">
        <v>95</v>
      </c>
      <c r="D43" s="1" t="s">
        <v>96</v>
      </c>
      <c r="E43" s="32" t="n">
        <f aca="false">(6*AM43)+AN43</f>
        <v>27</v>
      </c>
      <c r="F43" s="37" t="s">
        <v>50</v>
      </c>
      <c r="G43" s="37" t="s">
        <v>50</v>
      </c>
      <c r="H43" s="33" t="n">
        <f aca="false">AH43*(1-X43)+0</f>
        <v>66.3072574735913</v>
      </c>
      <c r="I43" s="33" t="n">
        <f aca="false">AF43*(1-X43)+0</f>
        <v>403.661940540775</v>
      </c>
      <c r="J43" s="34" t="n">
        <f aca="false">1.609*I43</f>
        <v>649.492062330107</v>
      </c>
      <c r="K43" s="2" t="n">
        <v>44.6358333333333</v>
      </c>
      <c r="L43" s="2" t="n">
        <v>63.6961111111111</v>
      </c>
      <c r="M43" s="35" t="n">
        <f aca="false">1-2*((MID(K43,LEN(K43),1))="S")</f>
        <v>1</v>
      </c>
      <c r="N43" s="35" t="n">
        <f aca="false">M43*VALUE(MID(K43,1,(LEN(K43)-1)))</f>
        <v>44.635833333333</v>
      </c>
      <c r="O43" s="35" t="n">
        <f aca="false">1-2*((MID(L43,LEN(L43),1))="E")</f>
        <v>1</v>
      </c>
      <c r="P43" s="35" t="n">
        <f aca="false">O43*VALUE(MID(L43,1,(LEN(L43)-1)))</f>
        <v>63.696111111111</v>
      </c>
      <c r="Q43" s="36" t="n">
        <f aca="false">N43*(ABS(N43)&lt;=89.8)+89.8*SIGN(N43)*(ABS(N43)&gt;89.98)</f>
        <v>44.635833333333</v>
      </c>
      <c r="R43" s="36" t="n">
        <f aca="false">P43*(ABS(P43)&lt;=179.8)+179.8*SIGN(P43)*(ABS(P43)&gt;179.98)</f>
        <v>63.696111111111</v>
      </c>
      <c r="S43" s="36" t="n">
        <f aca="false">Q43*PI()/180</f>
        <v>0.779042256038096</v>
      </c>
      <c r="T43" s="36" t="n">
        <f aca="false">R43*PI()/180</f>
        <v>1.11170685960503</v>
      </c>
      <c r="U43" s="36" t="n">
        <f aca="false">$S$17-S43</f>
        <v>-0.0367537251649082</v>
      </c>
      <c r="V43" s="36" t="n">
        <f aca="false">$T$17-T43</f>
        <v>0.131316633665331</v>
      </c>
      <c r="W43" s="36" t="n">
        <f aca="false">V43-2*PI()*(V43&gt;PI())+2*PI()*(V43&lt;-PI())</f>
        <v>0.131316633665331</v>
      </c>
      <c r="X43" s="36" t="n">
        <f aca="false">1*(ABS(W43)&lt;0.0001)*(ABS(U43)&lt;0.0001)</f>
        <v>0</v>
      </c>
      <c r="Y43" s="36" t="n">
        <f aca="false">SIN($S$17)*SIN(S43)+COS($S$17)*COS(S43)*COS(W43)</f>
        <v>0.99480988834486</v>
      </c>
      <c r="Z43" s="36" t="n">
        <f aca="false">(Y43&lt;&gt;0)*ATAN(((1-Y43^2)^0.5)/Y43)+(Y43=0)*(PI()/2)+(Y43&lt;0)*PI()</f>
        <v>0.101927497981179</v>
      </c>
      <c r="AA43" s="36" t="n">
        <f aca="false">(SIN(S43)-SIN($S$17)*COS(Z43))/(COS($S$17)*SIN(Z43))</f>
        <v>0.401831789372431</v>
      </c>
      <c r="AB43" s="36" t="n">
        <f aca="false">AA43*(ABS(AA43)&lt;1)+SIGN(AA43)*(ABS(AA43)&gt;=1)</f>
        <v>0.401831789372431</v>
      </c>
      <c r="AC43" s="36" t="n">
        <f aca="false">0+AB43*(ABS(AB43)&gt;0.0001)</f>
        <v>0.401831789372431</v>
      </c>
      <c r="AD43" s="36" t="n">
        <f aca="false">(ABS(AC43)&gt;0.0001)*ATAN(((1-(AC43^2))^0.5)/AC43)+PI()*(AC43&lt;0)</f>
        <v>1.15727996088179</v>
      </c>
      <c r="AE43" s="36" t="n">
        <f aca="false">0+AB43*(ABS(AB43)&gt;0.0001)</f>
        <v>0.401831789372431</v>
      </c>
      <c r="AF43" s="36" t="n">
        <f aca="false">Z43*(180/PI())*111.2141/1.609</f>
        <v>403.661940540775</v>
      </c>
      <c r="AG43" s="36" t="n">
        <f aca="false">AD43*(180/PI())</f>
        <v>66.3072574735913</v>
      </c>
      <c r="AH43" s="36" t="n">
        <f aca="false">AG43*(W43&gt;=0)+(360-AG43)*(W43&lt;0)</f>
        <v>66.3072574735913</v>
      </c>
      <c r="AK43" s="4" t="n">
        <f aca="false">A43</f>
        <v>780</v>
      </c>
      <c r="AL43" s="10" t="str">
        <f aca="false">B43</f>
        <v>CFDR</v>
      </c>
      <c r="AM43" s="4" t="n">
        <v>4.5</v>
      </c>
      <c r="AO43" s="4" t="s">
        <v>51</v>
      </c>
    </row>
    <row r="44" customFormat="false" ht="15.75" hidden="false" customHeight="false" outlineLevel="0" collapsed="false">
      <c r="A44" s="1" t="n">
        <v>790</v>
      </c>
      <c r="B44" s="1" t="s">
        <v>97</v>
      </c>
      <c r="C44" s="1" t="s">
        <v>74</v>
      </c>
      <c r="D44" s="1" t="s">
        <v>46</v>
      </c>
      <c r="E44" s="32" t="n">
        <f aca="false">(6*AM44)+AN44</f>
        <v>42</v>
      </c>
      <c r="F44" s="32" t="n">
        <f aca="false">(6*AO44)+AP44</f>
        <v>57</v>
      </c>
      <c r="G44" s="32" t="n">
        <f aca="false">E44-F44</f>
        <v>-15</v>
      </c>
      <c r="H44" s="33" t="n">
        <f aca="false">AH44*(1-X44)+0</f>
        <v>188.860033357634</v>
      </c>
      <c r="I44" s="33" t="n">
        <f aca="false">AF44*(1-X44)+0</f>
        <v>48.670357430647</v>
      </c>
      <c r="J44" s="34" t="n">
        <f aca="false">1.609*I44</f>
        <v>78.310605105911</v>
      </c>
      <c r="K44" s="2" t="n">
        <v>41.8341666666667</v>
      </c>
      <c r="L44" s="2" t="n">
        <v>71.3655555555555</v>
      </c>
      <c r="M44" s="35" t="n">
        <f aca="false">1-2*((MID(K44,LEN(K44),1))="S")</f>
        <v>1</v>
      </c>
      <c r="N44" s="35" t="n">
        <f aca="false">M44*VALUE(MID(K44,1,(LEN(K44)-1)))</f>
        <v>41.834166666666</v>
      </c>
      <c r="O44" s="35" t="n">
        <f aca="false">1-2*((MID(L44,LEN(L44),1))="E")</f>
        <v>1</v>
      </c>
      <c r="P44" s="35" t="n">
        <f aca="false">O44*VALUE(MID(L44,1,(LEN(L44)-1)))</f>
        <v>71.365555555555</v>
      </c>
      <c r="Q44" s="36" t="n">
        <f aca="false">N44*(ABS(N44)&lt;=89.8)+89.8*SIGN(N44)*(ABS(N44)&gt;89.98)</f>
        <v>41.834166666666</v>
      </c>
      <c r="R44" s="36" t="n">
        <f aca="false">P44*(ABS(P44)&lt;=179.8)+179.8*SIGN(P44)*(ABS(P44)&gt;179.98)</f>
        <v>71.365555555555</v>
      </c>
      <c r="S44" s="36" t="n">
        <f aca="false">Q44*PI()/180</f>
        <v>0.730143948161383</v>
      </c>
      <c r="T44" s="36" t="n">
        <f aca="false">R44*PI()/180</f>
        <v>1.24556391695937</v>
      </c>
      <c r="U44" s="36" t="n">
        <f aca="false">$S$17-S44</f>
        <v>0.0121445827118054</v>
      </c>
      <c r="V44" s="36" t="n">
        <f aca="false">$T$17-T44</f>
        <v>-0.00254042368900453</v>
      </c>
      <c r="W44" s="36" t="n">
        <f aca="false">V44-2*PI()*(V44&gt;PI())+2*PI()*(V44&lt;-PI())</f>
        <v>-0.00254042368900453</v>
      </c>
      <c r="X44" s="36" t="n">
        <f aca="false">1*(ABS(W44)&lt;0.0001)*(ABS(U44)&lt;0.0001)</f>
        <v>0</v>
      </c>
      <c r="Y44" s="36" t="n">
        <f aca="false">SIN($S$17)*SIN(S44)+COS($S$17)*COS(S44)*COS(W44)</f>
        <v>0.999924483695393</v>
      </c>
      <c r="Z44" s="36" t="n">
        <f aca="false">(Y44&lt;&gt;0)*ATAN(((1-Y44^2)^0.5)/Y44)+(Y44=0)*(PI()/2)+(Y44&lt;0)*PI()</f>
        <v>0.0122896098455792</v>
      </c>
      <c r="AA44" s="36" t="n">
        <f aca="false">(SIN(S44)-SIN($S$17)*COS(Z44))/(COS($S$17)*SIN(Z44))</f>
        <v>-0.988067543554857</v>
      </c>
      <c r="AB44" s="36" t="n">
        <f aca="false">AA44*(ABS(AA44)&lt;1)+SIGN(AA44)*(ABS(AA44)&gt;=1)</f>
        <v>-0.988067543554857</v>
      </c>
      <c r="AC44" s="36" t="n">
        <f aca="false">0+AB44*(ABS(AB44)&gt;0.0001)</f>
        <v>-0.988067543554857</v>
      </c>
      <c r="AD44" s="36" t="n">
        <f aca="false">(ABS(AC44)&gt;0.0001)*ATAN(((1-(AC44^2))^0.5)/AC44)+PI()*(AC44&lt;0)</f>
        <v>2.98695589966255</v>
      </c>
      <c r="AE44" s="36" t="n">
        <f aca="false">0+AB44*(ABS(AB44)&gt;0.0001)</f>
        <v>-0.988067543554857</v>
      </c>
      <c r="AF44" s="36" t="n">
        <f aca="false">Z44*(180/PI())*111.2141/1.609</f>
        <v>48.670357430647</v>
      </c>
      <c r="AG44" s="36" t="n">
        <f aca="false">AD44*(180/PI())</f>
        <v>171.139966642366</v>
      </c>
      <c r="AH44" s="36" t="n">
        <f aca="false">AG44*(W44&gt;=0)+(360-AG44)*(W44&lt;0)</f>
        <v>188.860033357634</v>
      </c>
      <c r="AK44" s="4" t="n">
        <f aca="false">A44</f>
        <v>790</v>
      </c>
      <c r="AL44" s="10" t="str">
        <f aca="false">B44</f>
        <v>WSKO</v>
      </c>
      <c r="AM44" s="4" t="n">
        <v>7</v>
      </c>
      <c r="AO44" s="4" t="n">
        <v>9</v>
      </c>
      <c r="AP44" s="4" t="n">
        <v>3</v>
      </c>
    </row>
    <row r="45" customFormat="false" ht="15.75" hidden="false" customHeight="false" outlineLevel="0" collapsed="false">
      <c r="A45" s="1" t="n">
        <v>800</v>
      </c>
      <c r="B45" s="1" t="s">
        <v>98</v>
      </c>
      <c r="C45" s="1" t="s">
        <v>99</v>
      </c>
      <c r="D45" s="1" t="s">
        <v>35</v>
      </c>
      <c r="E45" s="32" t="n">
        <f aca="false">(6*AM45)+AN45</f>
        <v>90</v>
      </c>
      <c r="F45" s="32" t="n">
        <f aca="false">(6*AO45)+AP45</f>
        <v>91</v>
      </c>
      <c r="G45" s="32" t="n">
        <f aca="false">E45-F45</f>
        <v>-1</v>
      </c>
      <c r="H45" s="33" t="n">
        <f aca="false">AH45*(1-X45)+0</f>
        <v>8.55583266913149</v>
      </c>
      <c r="I45" s="33" t="n">
        <f aca="false">AF45*(1-X45)+0</f>
        <v>10.0577914792944</v>
      </c>
      <c r="J45" s="34" t="n">
        <f aca="false">1.609*I45</f>
        <v>16.1829864901847</v>
      </c>
      <c r="K45" s="2" t="n">
        <v>42.6738888888889</v>
      </c>
      <c r="L45" s="2" t="n">
        <v>71.1905555555556</v>
      </c>
      <c r="M45" s="35" t="n">
        <f aca="false">1-2*((MID(K45,LEN(K45),1))="S")</f>
        <v>1</v>
      </c>
      <c r="N45" s="35" t="n">
        <f aca="false">M45*VALUE(MID(K45,1,(LEN(K45)-1)))</f>
        <v>42.673888888888</v>
      </c>
      <c r="O45" s="35" t="n">
        <f aca="false">1-2*((MID(L45,LEN(L45),1))="E")</f>
        <v>1</v>
      </c>
      <c r="P45" s="35" t="n">
        <f aca="false">O45*VALUE(MID(L45,1,(LEN(L45)-1)))</f>
        <v>71.190555555555</v>
      </c>
      <c r="Q45" s="36" t="n">
        <f aca="false">N45*(ABS(N45)&lt;=89.8)+89.8*SIGN(N45)*(ABS(N45)&gt;89.98)</f>
        <v>42.673888888888</v>
      </c>
      <c r="R45" s="36" t="n">
        <f aca="false">P45*(ABS(P45)&lt;=179.8)+179.8*SIGN(P45)*(ABS(P45)&gt;179.98)</f>
        <v>71.190555555555</v>
      </c>
      <c r="S45" s="36" t="n">
        <f aca="false">Q45*PI()/180</f>
        <v>0.74479986574132</v>
      </c>
      <c r="T45" s="36" t="n">
        <f aca="false">R45*PI()/180</f>
        <v>1.24250959076838</v>
      </c>
      <c r="U45" s="36" t="n">
        <f aca="false">$S$17-S45</f>
        <v>-0.00251133486813193</v>
      </c>
      <c r="V45" s="36" t="n">
        <f aca="false">$T$17-T45</f>
        <v>0.000513902501985797</v>
      </c>
      <c r="W45" s="36" t="n">
        <f aca="false">V45-2*PI()*(V45&gt;PI())+2*PI()*(V45&lt;-PI())</f>
        <v>0.000513902501985797</v>
      </c>
      <c r="X45" s="36" t="n">
        <f aca="false">1*(ABS(W45)&lt;0.0001)*(ABS(U45)&lt;0.0001)</f>
        <v>0</v>
      </c>
      <c r="Y45" s="36" t="n">
        <f aca="false">SIN($S$17)*SIN(S45)+COS($S$17)*COS(S45)*COS(W45)</f>
        <v>0.999996775056236</v>
      </c>
      <c r="Z45" s="36" t="n">
        <f aca="false">(Y45&lt;&gt;0)*ATAN(((1-Y45^2)^0.5)/Y45)+(Y45=0)*(PI()/2)+(Y45&lt;0)*PI()</f>
        <v>0.00253966355938216</v>
      </c>
      <c r="AA45" s="36" t="n">
        <f aca="false">(SIN(S45)-SIN($S$17)*COS(Z45))/(COS($S$17)*SIN(Z45))</f>
        <v>0.988871358873765</v>
      </c>
      <c r="AB45" s="36" t="n">
        <f aca="false">AA45*(ABS(AA45)&lt;1)+SIGN(AA45)*(ABS(AA45)&gt;=1)</f>
        <v>0.988871358873765</v>
      </c>
      <c r="AC45" s="36" t="n">
        <f aca="false">0+AB45*(ABS(AB45)&gt;0.0001)</f>
        <v>0.988871358873765</v>
      </c>
      <c r="AD45" s="36" t="n">
        <f aca="false">(ABS(AC45)&gt;0.0001)*ATAN(((1-(AC45^2))^0.5)/AC45)+PI()*(AC45&lt;0)</f>
        <v>0.149327450326039</v>
      </c>
      <c r="AE45" s="36" t="n">
        <f aca="false">0+AB45*(ABS(AB45)&gt;0.0001)</f>
        <v>0.988871358873765</v>
      </c>
      <c r="AF45" s="36" t="n">
        <f aca="false">Z45*(180/PI())*111.2141/1.609</f>
        <v>10.0577914792944</v>
      </c>
      <c r="AG45" s="36" t="n">
        <f aca="false">AD45*(180/PI())</f>
        <v>8.55583266913149</v>
      </c>
      <c r="AH45" s="36" t="n">
        <f aca="false">AG45*(W45&gt;=0)+(360-AG45)*(W45&lt;0)</f>
        <v>8.55583266913149</v>
      </c>
      <c r="AK45" s="4" t="n">
        <f aca="false">A45</f>
        <v>800</v>
      </c>
      <c r="AL45" s="10" t="str">
        <f aca="false">B45</f>
        <v>WCCM</v>
      </c>
      <c r="AM45" s="4" t="n">
        <v>9</v>
      </c>
      <c r="AN45" s="4" t="n">
        <v>36</v>
      </c>
      <c r="AO45" s="4" t="n">
        <v>9</v>
      </c>
      <c r="AP45" s="4" t="n">
        <f aca="false">26+11</f>
        <v>37</v>
      </c>
    </row>
    <row r="46" customFormat="false" ht="15.75" hidden="false" customHeight="false" outlineLevel="0" collapsed="false">
      <c r="A46" s="1" t="n">
        <v>810</v>
      </c>
      <c r="B46" s="1" t="s">
        <v>100</v>
      </c>
      <c r="C46" s="1" t="s">
        <v>101</v>
      </c>
      <c r="D46" s="1" t="s">
        <v>43</v>
      </c>
      <c r="E46" s="32" t="n">
        <f aca="false">(6*AM46)+AN46</f>
        <v>36</v>
      </c>
      <c r="F46" s="32" t="n">
        <f aca="false">(6*AO46)+AP46</f>
        <v>56</v>
      </c>
      <c r="G46" s="32" t="n">
        <f aca="false">E46-F46</f>
        <v>-20</v>
      </c>
      <c r="H46" s="33" t="n">
        <f aca="false">AH46*(1-X46)+0</f>
        <v>278.288269426843</v>
      </c>
      <c r="I46" s="33" t="n">
        <f aca="false">AF46*(1-X46)+0</f>
        <v>142.466520592513</v>
      </c>
      <c r="J46" s="34" t="n">
        <f aca="false">1.609*I46</f>
        <v>229.228631633353</v>
      </c>
      <c r="K46" s="2" t="n">
        <v>42.7936111111111</v>
      </c>
      <c r="L46" s="2" t="n">
        <v>74.01</v>
      </c>
      <c r="M46" s="35" t="n">
        <f aca="false">1-2*((MID(K46,LEN(K46),1))="S")</f>
        <v>1</v>
      </c>
      <c r="N46" s="35" t="n">
        <f aca="false">M46*VALUE(MID(K46,1,(LEN(K46)-1)))</f>
        <v>42.793611111111</v>
      </c>
      <c r="O46" s="35" t="n">
        <f aca="false">1-2*((MID(L46,LEN(L46),1))="E")</f>
        <v>1</v>
      </c>
      <c r="P46" s="35" t="n">
        <f aca="false">O46*VALUE(MID(L46,1,(LEN(L46)-1)))</f>
        <v>74</v>
      </c>
      <c r="Q46" s="36" t="n">
        <f aca="false">N46*(ABS(N46)&lt;=89.8)+89.8*SIGN(N46)*(ABS(N46)&gt;89.98)</f>
        <v>42.793611111111</v>
      </c>
      <c r="R46" s="36" t="n">
        <f aca="false">P46*(ABS(P46)&lt;=179.8)+179.8*SIGN(P46)*(ABS(P46)&gt;179.98)</f>
        <v>74</v>
      </c>
      <c r="S46" s="36" t="n">
        <f aca="false">Q46*PI()/180</f>
        <v>0.746889412706916</v>
      </c>
      <c r="T46" s="36" t="n">
        <f aca="false">R46*PI()/180</f>
        <v>1.2915436464758</v>
      </c>
      <c r="U46" s="36" t="n">
        <f aca="false">$S$17-S46</f>
        <v>-0.00460088183372753</v>
      </c>
      <c r="V46" s="36" t="n">
        <f aca="false">$T$17-T46</f>
        <v>-0.0485201532054425</v>
      </c>
      <c r="W46" s="36" t="n">
        <f aca="false">V46-2*PI()*(V46&gt;PI())+2*PI()*(V46&lt;-PI())</f>
        <v>-0.0485201532054425</v>
      </c>
      <c r="X46" s="36" t="n">
        <f aca="false">1*(ABS(W46)&lt;0.0001)*(ABS(U46)&lt;0.0001)</f>
        <v>0</v>
      </c>
      <c r="Y46" s="36" t="n">
        <f aca="false">SIN($S$17)*SIN(S46)+COS($S$17)*COS(S46)*COS(W46)</f>
        <v>0.999353012449518</v>
      </c>
      <c r="Z46" s="36" t="n">
        <f aca="false">(Y46&lt;&gt;0)*ATAN(((1-Y46^2)^0.5)/Y46)+(Y46=0)*(PI()/2)+(Y46&lt;0)*PI()</f>
        <v>0.0359738051366081</v>
      </c>
      <c r="AA46" s="36" t="n">
        <f aca="false">(SIN(S46)-SIN($S$17)*COS(Z46))/(COS($S$17)*SIN(Z46))</f>
        <v>0.144153605311977</v>
      </c>
      <c r="AB46" s="36" t="n">
        <f aca="false">AA46*(ABS(AA46)&lt;1)+SIGN(AA46)*(ABS(AA46)&gt;=1)</f>
        <v>0.144153605311977</v>
      </c>
      <c r="AC46" s="36" t="n">
        <f aca="false">0+AB46*(ABS(AB46)&gt;0.0001)</f>
        <v>0.144153605311977</v>
      </c>
      <c r="AD46" s="36" t="n">
        <f aca="false">(ABS(AC46)&gt;0.0001)*ATAN(((1-(AC46^2))^0.5)/AC46)+PI()*(AC46&lt;0)</f>
        <v>1.4261387360041</v>
      </c>
      <c r="AE46" s="36" t="n">
        <f aca="false">0+AB46*(ABS(AB46)&gt;0.0001)</f>
        <v>0.144153605311977</v>
      </c>
      <c r="AF46" s="36" t="n">
        <f aca="false">Z46*(180/PI())*111.2141/1.609</f>
        <v>142.466520592513</v>
      </c>
      <c r="AG46" s="36" t="n">
        <f aca="false">AD46*(180/PI())</f>
        <v>81.7117305731568</v>
      </c>
      <c r="AH46" s="36" t="n">
        <f aca="false">AG46*(W46&gt;=0)+(360-AG46)*(W46&lt;0)</f>
        <v>278.288269426843</v>
      </c>
      <c r="AK46" s="4" t="n">
        <f aca="false">A46</f>
        <v>810</v>
      </c>
      <c r="AL46" s="10" t="str">
        <f aca="false">B46</f>
        <v>WGY</v>
      </c>
      <c r="AM46" s="4" t="n">
        <v>6</v>
      </c>
      <c r="AO46" s="4" t="n">
        <v>9</v>
      </c>
      <c r="AP46" s="4" t="n">
        <v>2</v>
      </c>
    </row>
    <row r="47" customFormat="false" ht="15.75" hidden="false" customHeight="false" outlineLevel="0" collapsed="false">
      <c r="A47" s="1" t="n">
        <v>820</v>
      </c>
      <c r="B47" s="1" t="s">
        <v>102</v>
      </c>
      <c r="C47" s="1" t="s">
        <v>58</v>
      </c>
      <c r="D47" s="1" t="s">
        <v>43</v>
      </c>
      <c r="E47" s="32" t="n">
        <f aca="false">(6*AM47)+AN47</f>
        <v>15</v>
      </c>
      <c r="F47" s="32" t="n">
        <f aca="false">(6*AO47)+AP47</f>
        <v>43.8</v>
      </c>
      <c r="G47" s="32" t="n">
        <f aca="false">E47-F47</f>
        <v>-28.8</v>
      </c>
      <c r="H47" s="33" t="n">
        <f aca="false">AH47*(1-X47)+0</f>
        <v>231.458303538288</v>
      </c>
      <c r="I47" s="33" t="n">
        <f aca="false">AF47*(1-X47)+0</f>
        <v>193.073092210321</v>
      </c>
      <c r="J47" s="34" t="n">
        <f aca="false">1.609*I47</f>
        <v>310.654605366407</v>
      </c>
      <c r="K47" s="2" t="n">
        <v>40.7527777777778</v>
      </c>
      <c r="L47" s="2" t="n">
        <v>74.1041666666667</v>
      </c>
      <c r="M47" s="35" t="n">
        <f aca="false">1-2*((MID(K47,LEN(K47),1))="S")</f>
        <v>1</v>
      </c>
      <c r="N47" s="35" t="n">
        <f aca="false">M47*VALUE(MID(K47,1,(LEN(K47)-1)))</f>
        <v>40.752777777777</v>
      </c>
      <c r="O47" s="35" t="n">
        <f aca="false">1-2*((MID(L47,LEN(L47),1))="E")</f>
        <v>1</v>
      </c>
      <c r="P47" s="35" t="n">
        <f aca="false">O47*VALUE(MID(L47,1,(LEN(L47)-1)))</f>
        <v>74.104166666666</v>
      </c>
      <c r="Q47" s="36" t="n">
        <f aca="false">N47*(ABS(N47)&lt;=89.8)+89.8*SIGN(N47)*(ABS(N47)&gt;89.98)</f>
        <v>40.752777777777</v>
      </c>
      <c r="R47" s="36" t="n">
        <f aca="false">P47*(ABS(P47)&lt;=179.8)+179.8*SIGN(P47)*(ABS(P47)&gt;179.98)</f>
        <v>74.104166666666</v>
      </c>
      <c r="S47" s="36" t="n">
        <f aca="false">Q47*PI()/180</f>
        <v>0.711270151555787</v>
      </c>
      <c r="T47" s="36" t="n">
        <f aca="false">R47*PI()/180</f>
        <v>1.29336169777995</v>
      </c>
      <c r="U47" s="36" t="n">
        <f aca="false">$S$17-S47</f>
        <v>0.0310183793174016</v>
      </c>
      <c r="V47" s="36" t="n">
        <f aca="false">$T$17-T47</f>
        <v>-0.0503382045095917</v>
      </c>
      <c r="W47" s="36" t="n">
        <f aca="false">V47-2*PI()*(V47&gt;PI())+2*PI()*(V47&lt;-PI())</f>
        <v>-0.0503382045095917</v>
      </c>
      <c r="X47" s="36" t="n">
        <f aca="false">1*(ABS(W47)&lt;0.0001)*(ABS(U47)&lt;0.0001)</f>
        <v>0</v>
      </c>
      <c r="Y47" s="36" t="n">
        <f aca="false">SIN($S$17)*SIN(S47)+COS($S$17)*COS(S47)*COS(W47)</f>
        <v>0.998811840873706</v>
      </c>
      <c r="Z47" s="36" t="n">
        <f aca="false">(Y47&lt;&gt;0)*ATAN(((1-Y47^2)^0.5)/Y47)+(Y47=0)*(PI()/2)+(Y47&lt;0)*PI()</f>
        <v>0.0487523227731686</v>
      </c>
      <c r="AA47" s="36" t="n">
        <f aca="false">(SIN(S47)-SIN($S$17)*COS(Z47))/(COS($S$17)*SIN(Z47))</f>
        <v>-0.623084007428788</v>
      </c>
      <c r="AB47" s="36" t="n">
        <f aca="false">AA47*(ABS(AA47)&lt;1)+SIGN(AA47)*(ABS(AA47)&gt;=1)</f>
        <v>-0.623084007428788</v>
      </c>
      <c r="AC47" s="36" t="n">
        <f aca="false">0+AB47*(ABS(AB47)&gt;0.0001)</f>
        <v>-0.623084007428788</v>
      </c>
      <c r="AD47" s="36" t="n">
        <f aca="false">(ABS(AC47)&gt;0.0001)*ATAN(((1-(AC47^2))^0.5)/AC47)+PI()*(AC47&lt;0)</f>
        <v>2.24347582935603</v>
      </c>
      <c r="AE47" s="36" t="n">
        <f aca="false">0+AB47*(ABS(AB47)&gt;0.0001)</f>
        <v>-0.623084007428788</v>
      </c>
      <c r="AF47" s="36" t="n">
        <f aca="false">Z47*(180/PI())*111.2141/1.609</f>
        <v>193.073092210321</v>
      </c>
      <c r="AG47" s="36" t="n">
        <f aca="false">AD47*(180/PI())</f>
        <v>128.541696461712</v>
      </c>
      <c r="AH47" s="36" t="n">
        <f aca="false">AG47*(W47&gt;=0)+(360-AG47)*(W47&lt;0)</f>
        <v>231.458303538288</v>
      </c>
      <c r="AK47" s="4" t="n">
        <f aca="false">A47</f>
        <v>820</v>
      </c>
      <c r="AL47" s="10" t="str">
        <f aca="false">B47</f>
        <v>WNYC</v>
      </c>
      <c r="AM47" s="4" t="n">
        <v>2.5</v>
      </c>
      <c r="AO47" s="4" t="n">
        <f aca="false">5.5+1.8</f>
        <v>7.3</v>
      </c>
    </row>
    <row r="48" customFormat="false" ht="15.75" hidden="false" customHeight="false" outlineLevel="0" collapsed="false">
      <c r="A48" s="1" t="n">
        <v>830</v>
      </c>
      <c r="B48" s="1" t="s">
        <v>103</v>
      </c>
      <c r="C48" s="1" t="s">
        <v>60</v>
      </c>
      <c r="D48" s="1" t="s">
        <v>35</v>
      </c>
      <c r="E48" s="32" t="n">
        <f aca="false">(6*AM48)+AN48</f>
        <v>54</v>
      </c>
      <c r="F48" s="32" t="n">
        <f aca="false">(6*AO48)+AP48</f>
        <v>81</v>
      </c>
      <c r="G48" s="32" t="n">
        <f aca="false">E48-F48</f>
        <v>-27</v>
      </c>
      <c r="H48" s="33" t="n">
        <f aca="false">AH48*(1-X48)+0</f>
        <v>241.94202682903</v>
      </c>
      <c r="I48" s="33" t="n">
        <f aca="false">AF48*(1-X48)+0</f>
        <v>41.2302354989308</v>
      </c>
      <c r="J48" s="34" t="n">
        <f aca="false">1.609*I48</f>
        <v>66.3394489177796</v>
      </c>
      <c r="K48" s="2" t="n">
        <v>42.2472222222222</v>
      </c>
      <c r="L48" s="2" t="n">
        <v>71.9311111111111</v>
      </c>
      <c r="M48" s="35" t="n">
        <f aca="false">1-2*((MID(K48,LEN(K48),1))="S")</f>
        <v>1</v>
      </c>
      <c r="N48" s="35" t="n">
        <f aca="false">M48*VALUE(MID(K48,1,(LEN(K48)-1)))</f>
        <v>42.247222222222</v>
      </c>
      <c r="O48" s="35" t="n">
        <f aca="false">1-2*((MID(L48,LEN(L48),1))="E")</f>
        <v>1</v>
      </c>
      <c r="P48" s="35" t="n">
        <f aca="false">O48*VALUE(MID(L48,1,(LEN(L48)-1)))</f>
        <v>71.931111111111</v>
      </c>
      <c r="Q48" s="36" t="n">
        <f aca="false">N48*(ABS(N48)&lt;=89.8)+89.8*SIGN(N48)*(ABS(N48)&gt;89.98)</f>
        <v>42.247222222222</v>
      </c>
      <c r="R48" s="36" t="n">
        <f aca="false">P48*(ABS(P48)&lt;=179.8)+179.8*SIGN(P48)*(ABS(P48)&gt;179.98)</f>
        <v>71.931111111111</v>
      </c>
      <c r="S48" s="36" t="n">
        <f aca="false">Q48*PI()/180</f>
        <v>0.73735312759949</v>
      </c>
      <c r="T48" s="36" t="n">
        <f aca="false">R48*PI()/180</f>
        <v>1.25543472350676</v>
      </c>
      <c r="U48" s="36" t="n">
        <f aca="false">$S$17-S48</f>
        <v>0.00493540327369879</v>
      </c>
      <c r="V48" s="36" t="n">
        <f aca="false">$T$17-T48</f>
        <v>-0.0124112302364021</v>
      </c>
      <c r="W48" s="36" t="n">
        <f aca="false">V48-2*PI()*(V48&gt;PI())+2*PI()*(V48&lt;-PI())</f>
        <v>-0.0124112302364021</v>
      </c>
      <c r="X48" s="36" t="n">
        <f aca="false">1*(ABS(W48)&lt;0.0001)*(ABS(U48)&lt;0.0001)</f>
        <v>0</v>
      </c>
      <c r="Y48" s="36" t="n">
        <f aca="false">SIN($S$17)*SIN(S48)+COS($S$17)*COS(S48)*COS(W48)</f>
        <v>0.999945806795441</v>
      </c>
      <c r="Z48" s="36" t="n">
        <f aca="false">(Y48&lt;&gt;0)*ATAN(((1-Y48^2)^0.5)/Y48)+(Y48=0)*(PI()/2)+(Y48&lt;0)*PI()</f>
        <v>0.0104109263805025</v>
      </c>
      <c r="AA48" s="36" t="n">
        <f aca="false">(SIN(S48)-SIN($S$17)*COS(Z48))/(COS($S$17)*SIN(Z48))</f>
        <v>-0.470364708741752</v>
      </c>
      <c r="AB48" s="36" t="n">
        <f aca="false">AA48*(ABS(AA48)&lt;1)+SIGN(AA48)*(ABS(AA48)&gt;=1)</f>
        <v>-0.470364708741752</v>
      </c>
      <c r="AC48" s="36" t="n">
        <f aca="false">0+AB48*(ABS(AB48)&gt;0.0001)</f>
        <v>-0.470364708741752</v>
      </c>
      <c r="AD48" s="36" t="n">
        <f aca="false">(ABS(AC48)&gt;0.0001)*ATAN(((1-(AC48^2))^0.5)/AC48)+PI()*(AC48&lt;0)</f>
        <v>2.06050034006456</v>
      </c>
      <c r="AE48" s="36" t="n">
        <f aca="false">0+AB48*(ABS(AB48)&gt;0.0001)</f>
        <v>-0.470364708741752</v>
      </c>
      <c r="AF48" s="36" t="n">
        <f aca="false">Z48*(180/PI())*111.2141/1.609</f>
        <v>41.2302354989308</v>
      </c>
      <c r="AG48" s="36" t="n">
        <f aca="false">AD48*(180/PI())</f>
        <v>118.05797317097</v>
      </c>
      <c r="AH48" s="36" t="n">
        <f aca="false">AG48*(W48&gt;=0)+(360-AG48)*(W48&lt;0)</f>
        <v>241.94202682903</v>
      </c>
      <c r="AK48" s="4" t="n">
        <f aca="false">A48</f>
        <v>830</v>
      </c>
      <c r="AL48" s="10" t="str">
        <f aca="false">B48</f>
        <v>WCRN</v>
      </c>
      <c r="AM48" s="4" t="n">
        <v>9</v>
      </c>
      <c r="AO48" s="4" t="n">
        <v>9</v>
      </c>
      <c r="AP48" s="4" t="n">
        <v>27</v>
      </c>
    </row>
    <row r="49" customFormat="false" ht="15.75" hidden="false" customHeight="false" outlineLevel="0" collapsed="false">
      <c r="A49" s="1" t="n">
        <v>850</v>
      </c>
      <c r="B49" s="1" t="s">
        <v>104</v>
      </c>
      <c r="C49" s="1" t="s">
        <v>62</v>
      </c>
      <c r="D49" s="1" t="s">
        <v>35</v>
      </c>
      <c r="E49" s="32" t="n">
        <f aca="false">(6*AM49)+AN49</f>
        <v>76</v>
      </c>
      <c r="F49" s="32" t="n">
        <f aca="false">(6*AO49)+AP49</f>
        <v>99</v>
      </c>
      <c r="G49" s="32" t="n">
        <f aca="false">E49-F49</f>
        <v>-23</v>
      </c>
      <c r="H49" s="33" t="n">
        <f aca="false">AH49*(1-X49)+0</f>
        <v>187.895642765768</v>
      </c>
      <c r="I49" s="33" t="n">
        <f aca="false">AF49*(1-X49)+0</f>
        <v>17.5803951524986</v>
      </c>
      <c r="J49" s="34" t="n">
        <f aca="false">1.609*I49</f>
        <v>28.2868558003702</v>
      </c>
      <c r="K49" s="2" t="n">
        <v>42.2780555555556</v>
      </c>
      <c r="L49" s="2" t="n">
        <v>71.2672222222222</v>
      </c>
      <c r="M49" s="35" t="n">
        <f aca="false">1-2*((MID(K49,LEN(K49),1))="S")</f>
        <v>1</v>
      </c>
      <c r="N49" s="35" t="n">
        <f aca="false">M49*VALUE(MID(K49,1,(LEN(K49)-1)))</f>
        <v>42.278055555555</v>
      </c>
      <c r="O49" s="35" t="n">
        <f aca="false">1-2*((MID(L49,LEN(L49),1))="E")</f>
        <v>1</v>
      </c>
      <c r="P49" s="35" t="n">
        <f aca="false">O49*VALUE(MID(L49,1,(LEN(L49)-1)))</f>
        <v>71.267222222222</v>
      </c>
      <c r="Q49" s="36" t="n">
        <f aca="false">N49*(ABS(N49)&lt;=89.8)+89.8*SIGN(N49)*(ABS(N49)&gt;89.98)</f>
        <v>42.278055555555</v>
      </c>
      <c r="R49" s="36" t="n">
        <f aca="false">P49*(ABS(P49)&lt;=179.8)+179.8*SIGN(P49)*(ABS(P49)&gt;179.98)</f>
        <v>71.267222222222</v>
      </c>
      <c r="S49" s="36" t="n">
        <f aca="false">Q49*PI()/180</f>
        <v>0.737891270785515</v>
      </c>
      <c r="T49" s="36" t="n">
        <f aca="false">R49*PI()/180</f>
        <v>1.24384767652824</v>
      </c>
      <c r="U49" s="36" t="n">
        <f aca="false">$S$17-S49</f>
        <v>0.00439726008767305</v>
      </c>
      <c r="V49" s="36" t="n">
        <f aca="false">$T$17-T49</f>
        <v>-0.000824183257882361</v>
      </c>
      <c r="W49" s="36" t="n">
        <f aca="false">V49-2*PI()*(V49&gt;PI())+2*PI()*(V49&lt;-PI())</f>
        <v>-0.000824183257882361</v>
      </c>
      <c r="X49" s="36" t="n">
        <f aca="false">1*(ABS(W49)&lt;0.0001)*(ABS(U49)&lt;0.0001)</f>
        <v>0</v>
      </c>
      <c r="Y49" s="36" t="n">
        <f aca="false">SIN($S$17)*SIN(S49)+COS($S$17)*COS(S49)*COS(W49)</f>
        <v>0.999990146882178</v>
      </c>
      <c r="Z49" s="36" t="n">
        <f aca="false">(Y49&lt;&gt;0)*ATAN(((1-Y49^2)^0.5)/Y49)+(Y49=0)*(PI()/2)+(Y49&lt;0)*PI()</f>
        <v>0.00443917424816921</v>
      </c>
      <c r="AA49" s="36" t="n">
        <f aca="false">(SIN(S49)-SIN($S$17)*COS(Z49))/(COS($S$17)*SIN(Z49))</f>
        <v>-0.990519912768417</v>
      </c>
      <c r="AB49" s="36" t="n">
        <f aca="false">AA49*(ABS(AA49)&lt;1)+SIGN(AA49)*(ABS(AA49)&gt;=1)</f>
        <v>-0.990519912768417</v>
      </c>
      <c r="AC49" s="36" t="n">
        <f aca="false">0+AB49*(ABS(AB49)&gt;0.0001)</f>
        <v>-0.990519912768417</v>
      </c>
      <c r="AD49" s="36" t="n">
        <f aca="false">(ABS(AC49)&gt;0.0001)*ATAN(((1-(AC49^2))^0.5)/AC49)+PI()*(AC49&lt;0)</f>
        <v>3.00378769076586</v>
      </c>
      <c r="AE49" s="36" t="n">
        <f aca="false">0+AB49*(ABS(AB49)&gt;0.0001)</f>
        <v>-0.990519912768417</v>
      </c>
      <c r="AF49" s="36" t="n">
        <f aca="false">Z49*(180/PI())*111.2141/1.609</f>
        <v>17.5803951524986</v>
      </c>
      <c r="AG49" s="36" t="n">
        <f aca="false">AD49*(180/PI())</f>
        <v>172.104357234232</v>
      </c>
      <c r="AH49" s="36" t="n">
        <f aca="false">AG49*(W49&gt;=0)+(360-AG49)*(W49&lt;0)</f>
        <v>187.895642765768</v>
      </c>
      <c r="AK49" s="4" t="n">
        <f aca="false">A49</f>
        <v>850</v>
      </c>
      <c r="AL49" s="10" t="str">
        <f aca="false">B49</f>
        <v>WEEI</v>
      </c>
      <c r="AM49" s="4" t="n">
        <v>9</v>
      </c>
      <c r="AN49" s="4" t="n">
        <v>22</v>
      </c>
      <c r="AO49" s="4" t="n">
        <v>9</v>
      </c>
      <c r="AP49" s="4" t="n">
        <v>45</v>
      </c>
    </row>
    <row r="50" customFormat="false" ht="15.75" hidden="false" customHeight="false" outlineLevel="0" collapsed="false">
      <c r="A50" s="1" t="n">
        <v>870</v>
      </c>
      <c r="B50" s="1" t="s">
        <v>105</v>
      </c>
      <c r="C50" s="1" t="s">
        <v>106</v>
      </c>
      <c r="D50" s="1" t="s">
        <v>54</v>
      </c>
      <c r="E50" s="32" t="n">
        <f aca="false">(6*AM50)+AN50</f>
        <v>40.2</v>
      </c>
      <c r="F50" s="32" t="n">
        <f aca="false">(6*AO50)+AP50</f>
        <v>43.8</v>
      </c>
      <c r="G50" s="32" t="n">
        <f aca="false">E50-F50</f>
        <v>-3.59999999999999</v>
      </c>
      <c r="H50" s="33" t="n">
        <f aca="false">AH50*(1-X50)+0</f>
        <v>24.8101277084082</v>
      </c>
      <c r="I50" s="33" t="n">
        <f aca="false">AF50*(1-X50)+0</f>
        <v>86.4312128909495</v>
      </c>
      <c r="J50" s="34" t="n">
        <f aca="false">1.609*I50</f>
        <v>139.067821541538</v>
      </c>
      <c r="K50" s="2" t="n">
        <v>43.6627777777778</v>
      </c>
      <c r="L50" s="2" t="n">
        <v>70.4947222222222</v>
      </c>
      <c r="M50" s="35" t="n">
        <f aca="false">1-2*((MID(K50,LEN(K50),1))="S")</f>
        <v>1</v>
      </c>
      <c r="N50" s="35" t="n">
        <f aca="false">M50*VALUE(MID(K50,1,(LEN(K50)-1)))</f>
        <v>43.662777777777</v>
      </c>
      <c r="O50" s="35" t="n">
        <f aca="false">1-2*((MID(L50,LEN(L50),1))="E")</f>
        <v>1</v>
      </c>
      <c r="P50" s="35" t="n">
        <f aca="false">O50*VALUE(MID(L50,1,(LEN(L50)-1)))</f>
        <v>70.494722222222</v>
      </c>
      <c r="Q50" s="36" t="n">
        <f aca="false">N50*(ABS(N50)&lt;=89.8)+89.8*SIGN(N50)*(ABS(N50)&gt;89.98)</f>
        <v>43.662777777777</v>
      </c>
      <c r="R50" s="36" t="n">
        <f aca="false">P50*(ABS(P50)&lt;=179.8)+179.8*SIGN(P50)*(ABS(P50)&gt;179.98)</f>
        <v>70.494722222222</v>
      </c>
      <c r="S50" s="36" t="n">
        <f aca="false">Q50*PI()/180</f>
        <v>0.762059232788822</v>
      </c>
      <c r="T50" s="36" t="n">
        <f aca="false">R50*PI()/180</f>
        <v>1.23036500805659</v>
      </c>
      <c r="U50" s="36" t="n">
        <f aca="false">$S$17-S50</f>
        <v>-0.0197707019156335</v>
      </c>
      <c r="V50" s="36" t="n">
        <f aca="false">$T$17-T50</f>
        <v>0.0126584852137739</v>
      </c>
      <c r="W50" s="36" t="n">
        <f aca="false">V50-2*PI()*(V50&gt;PI())+2*PI()*(V50&lt;-PI())</f>
        <v>0.0126584852137739</v>
      </c>
      <c r="X50" s="36" t="n">
        <f aca="false">1*(ABS(W50)&lt;0.0001)*(ABS(U50)&lt;0.0001)</f>
        <v>0</v>
      </c>
      <c r="Y50" s="36" t="n">
        <f aca="false">SIN($S$17)*SIN(S50)+COS($S$17)*COS(S50)*COS(W50)</f>
        <v>0.999761855200984</v>
      </c>
      <c r="Z50" s="36" t="n">
        <f aca="false">(Y50&lt;&gt;0)*ATAN(((1-Y50^2)^0.5)/Y50)+(Y50=0)*(PI()/2)+(Y50&lt;0)*PI()</f>
        <v>0.0218244932025321</v>
      </c>
      <c r="AA50" s="36" t="n">
        <f aca="false">(SIN(S50)-SIN($S$17)*COS(Z50))/(COS($S$17)*SIN(Z50))</f>
        <v>0.907703321222467</v>
      </c>
      <c r="AB50" s="36" t="n">
        <f aca="false">AA50*(ABS(AA50)&lt;1)+SIGN(AA50)*(ABS(AA50)&gt;=1)</f>
        <v>0.907703321222467</v>
      </c>
      <c r="AC50" s="36" t="n">
        <f aca="false">0+AB50*(ABS(AB50)&gt;0.0001)</f>
        <v>0.907703321222467</v>
      </c>
      <c r="AD50" s="36" t="n">
        <f aca="false">(ABS(AC50)&gt;0.0001)*ATAN(((1-(AC50^2))^0.5)/AC50)+PI()*(AC50&lt;0)</f>
        <v>0.433018416351998</v>
      </c>
      <c r="AE50" s="36" t="n">
        <f aca="false">0+AB50*(ABS(AB50)&gt;0.0001)</f>
        <v>0.907703321222467</v>
      </c>
      <c r="AF50" s="36" t="n">
        <f aca="false">Z50*(180/PI())*111.2141/1.609</f>
        <v>86.4312128909495</v>
      </c>
      <c r="AG50" s="36" t="n">
        <f aca="false">AD50*(180/PI())</f>
        <v>24.8101277084082</v>
      </c>
      <c r="AH50" s="36" t="n">
        <f aca="false">AG50*(W50&gt;=0)+(360-AG50)*(W50&lt;0)</f>
        <v>24.8101277084082</v>
      </c>
      <c r="AK50" s="4" t="n">
        <f aca="false">A50</f>
        <v>870</v>
      </c>
      <c r="AL50" s="10" t="str">
        <f aca="false">B50</f>
        <v>WLAM</v>
      </c>
      <c r="AM50" s="4" t="n">
        <v>6.7</v>
      </c>
      <c r="AO50" s="4" t="n">
        <f aca="false">5.5+1.8</f>
        <v>7.3</v>
      </c>
    </row>
    <row r="51" customFormat="false" ht="15.75" hidden="false" customHeight="false" outlineLevel="0" collapsed="false">
      <c r="A51" s="1" t="n">
        <v>870</v>
      </c>
      <c r="B51" s="1" t="s">
        <v>107</v>
      </c>
      <c r="C51" s="1" t="s">
        <v>108</v>
      </c>
      <c r="D51" s="1" t="s">
        <v>43</v>
      </c>
      <c r="E51" s="37" t="s">
        <v>50</v>
      </c>
      <c r="F51" s="32" t="n">
        <f aca="false">(6*AO51)+AP51</f>
        <v>37.8</v>
      </c>
      <c r="G51" s="37" t="s">
        <v>50</v>
      </c>
      <c r="H51" s="33" t="n">
        <f aca="false">AH51*(1-X51)+0</f>
        <v>270.68474287665</v>
      </c>
      <c r="I51" s="33" t="n">
        <f aca="false">AF51*(1-X51)+0</f>
        <v>262.472377894167</v>
      </c>
      <c r="J51" s="34" t="n">
        <f aca="false">1.609*I51</f>
        <v>422.318056031715</v>
      </c>
      <c r="K51" s="2" t="n">
        <v>42.465</v>
      </c>
      <c r="L51" s="2" t="n">
        <v>76.373</v>
      </c>
      <c r="M51" s="35" t="n">
        <f aca="false">1-2*((MID(K51,LEN(K51),1))="S")</f>
        <v>1</v>
      </c>
      <c r="N51" s="35" t="n">
        <f aca="false">M51*VALUE(MID(K51,1,(LEN(K51)-1)))</f>
        <v>42.46</v>
      </c>
      <c r="O51" s="35" t="n">
        <f aca="false">1-2*((MID(L51,LEN(L51),1))="E")</f>
        <v>1</v>
      </c>
      <c r="P51" s="35" t="n">
        <f aca="false">O51*VALUE(MID(L51,1,(LEN(L51)-1)))</f>
        <v>76.37</v>
      </c>
      <c r="Q51" s="36" t="n">
        <f aca="false">N51*(ABS(N51)&lt;=89.8)+89.8*SIGN(N51)*(ABS(N51)&gt;89.98)</f>
        <v>42.46</v>
      </c>
      <c r="R51" s="36" t="n">
        <f aca="false">P51*(ABS(P51)&lt;=179.8)+179.8*SIGN(P51)*(ABS(P51)&gt;179.98)</f>
        <v>76.37</v>
      </c>
      <c r="S51" s="36" t="n">
        <f aca="false">Q51*PI()/180</f>
        <v>0.741066800396792</v>
      </c>
      <c r="T51" s="36" t="n">
        <f aca="false">R51*PI()/180</f>
        <v>1.33290794974807</v>
      </c>
      <c r="U51" s="36" t="n">
        <f aca="false">$S$17-S51</f>
        <v>0.00122173047639595</v>
      </c>
      <c r="V51" s="36" t="n">
        <f aca="false">$T$17-T51</f>
        <v>-0.0898844564777079</v>
      </c>
      <c r="W51" s="36" t="n">
        <f aca="false">V51-2*PI()*(V51&gt;PI())+2*PI()*(V51&lt;-PI())</f>
        <v>-0.0898844564777079</v>
      </c>
      <c r="X51" s="36" t="n">
        <f aca="false">1*(ABS(W51)&lt;0.0001)*(ABS(U51)&lt;0.0001)</f>
        <v>0</v>
      </c>
      <c r="Y51" s="36" t="n">
        <f aca="false">SIN($S$17)*SIN(S51)+COS($S$17)*COS(S51)*COS(W51)</f>
        <v>0.997804540857244</v>
      </c>
      <c r="Z51" s="36" t="n">
        <f aca="false">(Y51&lt;&gt;0)*ATAN(((1-Y51^2)^0.5)/Y51)+(Y51=0)*(PI()/2)+(Y51&lt;0)*PI()</f>
        <v>0.0662761337669894</v>
      </c>
      <c r="AA51" s="36" t="n">
        <f aca="false">(SIN(S51)-SIN($S$17)*COS(Z51))/(COS($S$17)*SIN(Z51))</f>
        <v>0.0119507332414948</v>
      </c>
      <c r="AB51" s="36" t="n">
        <f aca="false">AA51*(ABS(AA51)&lt;1)+SIGN(AA51)*(ABS(AA51)&gt;=1)</f>
        <v>0.0119507332414948</v>
      </c>
      <c r="AC51" s="36" t="n">
        <f aca="false">0+AB51*(ABS(AB51)&gt;0.0001)</f>
        <v>0.0119507332414948</v>
      </c>
      <c r="AD51" s="36" t="n">
        <f aca="false">(ABS(AC51)&gt;0.0001)*ATAN(((1-(AC51^2))^0.5)/AC51)+PI()*(AC51&lt;0)</f>
        <v>1.55884530906778</v>
      </c>
      <c r="AE51" s="36" t="n">
        <f aca="false">0+AB51*(ABS(AB51)&gt;0.0001)</f>
        <v>0.0119507332414948</v>
      </c>
      <c r="AF51" s="36" t="n">
        <f aca="false">Z51*(180/PI())*111.2141/1.609</f>
        <v>262.472377894167</v>
      </c>
      <c r="AG51" s="36" t="n">
        <f aca="false">AD51*(180/PI())</f>
        <v>89.3152571233503</v>
      </c>
      <c r="AH51" s="36" t="n">
        <f aca="false">AG51*(W51&gt;=0)+(360-AG51)*(W51&lt;0)</f>
        <v>270.68474287665</v>
      </c>
      <c r="AK51" s="4" t="n">
        <f aca="false">A51</f>
        <v>870</v>
      </c>
      <c r="AL51" s="10" t="str">
        <f aca="false">B51</f>
        <v>WHCU</v>
      </c>
      <c r="AM51" s="4" t="s">
        <v>51</v>
      </c>
      <c r="AO51" s="4" t="n">
        <f aca="false">4.5+1.8</f>
        <v>6.3</v>
      </c>
    </row>
    <row r="52" customFormat="false" ht="15.75" hidden="false" customHeight="false" outlineLevel="0" collapsed="false">
      <c r="A52" s="1" t="n">
        <v>880</v>
      </c>
      <c r="B52" s="1" t="s">
        <v>109</v>
      </c>
      <c r="C52" s="1" t="s">
        <v>58</v>
      </c>
      <c r="D52" s="1" t="s">
        <v>43</v>
      </c>
      <c r="E52" s="32" t="n">
        <f aca="false">(6*AM52)+AN52</f>
        <v>30</v>
      </c>
      <c r="F52" s="32" t="n">
        <f aca="false">(6*AO52)+AP52</f>
        <v>52.2</v>
      </c>
      <c r="G52" s="32" t="n">
        <f aca="false">E52-F52</f>
        <v>-22.2</v>
      </c>
      <c r="H52" s="33" t="n">
        <f aca="false">AH52*(1-X52)+0</f>
        <v>229.777447801466</v>
      </c>
      <c r="I52" s="33" t="n">
        <f aca="false">AF52*(1-X52)+0</f>
        <v>175.670369488541</v>
      </c>
      <c r="J52" s="34" t="n">
        <f aca="false">1.609*I52</f>
        <v>282.653624507063</v>
      </c>
      <c r="K52" s="2" t="n">
        <v>40.8597222222222</v>
      </c>
      <c r="L52" s="2" t="n">
        <v>73.7858333333333</v>
      </c>
      <c r="M52" s="35" t="n">
        <f aca="false">1-2*((MID(K52,LEN(K52),1))="S")</f>
        <v>1</v>
      </c>
      <c r="N52" s="35" t="n">
        <f aca="false">M52*VALUE(MID(K52,1,(LEN(K52)-1)))</f>
        <v>40.859722222222</v>
      </c>
      <c r="O52" s="35" t="n">
        <f aca="false">1-2*((MID(L52,LEN(L52),1))="E")</f>
        <v>1</v>
      </c>
      <c r="P52" s="35" t="n">
        <f aca="false">O52*VALUE(MID(L52,1,(LEN(L52)-1)))</f>
        <v>73.785833333333</v>
      </c>
      <c r="Q52" s="36" t="n">
        <f aca="false">N52*(ABS(N52)&lt;=89.8)+89.8*SIGN(N52)*(ABS(N52)&gt;89.98)</f>
        <v>40.859722222222</v>
      </c>
      <c r="R52" s="36" t="n">
        <f aca="false">P52*(ABS(P52)&lt;=179.8)+179.8*SIGN(P52)*(ABS(P52)&gt;179.98)</f>
        <v>73.785833333333</v>
      </c>
      <c r="S52" s="36" t="n">
        <f aca="false">Q52*PI()/180</f>
        <v>0.713136684228068</v>
      </c>
      <c r="T52" s="36" t="n">
        <f aca="false">R52*PI()/180</f>
        <v>1.28780573299444</v>
      </c>
      <c r="U52" s="36" t="n">
        <f aca="false">$S$17-S52</f>
        <v>0.0291518466451203</v>
      </c>
      <c r="V52" s="36" t="n">
        <f aca="false">$T$17-T52</f>
        <v>-0.044782239724082</v>
      </c>
      <c r="W52" s="36" t="n">
        <f aca="false">V52-2*PI()*(V52&gt;PI())+2*PI()*(V52&lt;-PI())</f>
        <v>-0.044782239724082</v>
      </c>
      <c r="X52" s="36" t="n">
        <f aca="false">1*(ABS(W52)&lt;0.0001)*(ABS(U52)&lt;0.0001)</f>
        <v>0</v>
      </c>
      <c r="Y52" s="36" t="n">
        <f aca="false">SIN($S$17)*SIN(S52)+COS($S$17)*COS(S52)*COS(W52)</f>
        <v>0.999016344687799</v>
      </c>
      <c r="Z52" s="36" t="n">
        <f aca="false">(Y52&lt;&gt;0)*ATAN(((1-Y52^2)^0.5)/Y52)+(Y52=0)*(PI()/2)+(Y52&lt;0)*PI()</f>
        <v>0.0443580120717066</v>
      </c>
      <c r="AA52" s="36" t="n">
        <f aca="false">(SIN(S52)-SIN($S$17)*COS(Z52))/(COS($S$17)*SIN(Z52))</f>
        <v>-0.6457582755611</v>
      </c>
      <c r="AB52" s="36" t="n">
        <f aca="false">AA52*(ABS(AA52)&lt;1)+SIGN(AA52)*(ABS(AA52)&gt;=1)</f>
        <v>-0.6457582755611</v>
      </c>
      <c r="AC52" s="36" t="n">
        <f aca="false">0+AB52*(ABS(AB52)&gt;0.0001)</f>
        <v>-0.6457582755611</v>
      </c>
      <c r="AD52" s="36" t="n">
        <f aca="false">(ABS(AC52)&gt;0.0001)*ATAN(((1-(AC52^2))^0.5)/AC52)+PI()*(AC52&lt;0)</f>
        <v>2.2728122962146</v>
      </c>
      <c r="AE52" s="36" t="n">
        <f aca="false">0+AB52*(ABS(AB52)&gt;0.0001)</f>
        <v>-0.6457582755611</v>
      </c>
      <c r="AF52" s="36" t="n">
        <f aca="false">Z52*(180/PI())*111.2141/1.609</f>
        <v>175.670369488541</v>
      </c>
      <c r="AG52" s="36" t="n">
        <f aca="false">AD52*(180/PI())</f>
        <v>130.222552198534</v>
      </c>
      <c r="AH52" s="36" t="n">
        <f aca="false">AG52*(W52&gt;=0)+(360-AG52)*(W52&lt;0)</f>
        <v>229.777447801466</v>
      </c>
      <c r="AK52" s="4" t="n">
        <f aca="false">A52</f>
        <v>880</v>
      </c>
      <c r="AL52" s="10" t="str">
        <f aca="false">B52</f>
        <v>WCBS</v>
      </c>
      <c r="AM52" s="4" t="n">
        <v>5</v>
      </c>
      <c r="AO52" s="4" t="n">
        <v>8.7</v>
      </c>
    </row>
    <row r="53" customFormat="false" ht="15.75" hidden="false" customHeight="false" outlineLevel="0" collapsed="false">
      <c r="A53" s="1" t="n">
        <v>890</v>
      </c>
      <c r="B53" s="1" t="s">
        <v>110</v>
      </c>
      <c r="C53" s="1" t="s">
        <v>111</v>
      </c>
      <c r="D53" s="1" t="s">
        <v>35</v>
      </c>
      <c r="E53" s="32" t="n">
        <f aca="false">(6*AM53)+AN53</f>
        <v>54</v>
      </c>
      <c r="F53" s="32" t="n">
        <f aca="false">(6*AO53)+AP53</f>
        <v>81</v>
      </c>
      <c r="G53" s="32" t="n">
        <f aca="false">E53-F53</f>
        <v>-27</v>
      </c>
      <c r="H53" s="33" t="n">
        <f aca="false">AH53*(1-X53)+0</f>
        <v>207.626167891061</v>
      </c>
      <c r="I53" s="33" t="n">
        <f aca="false">AF53*(1-X53)+0</f>
        <v>22.0687707080006</v>
      </c>
      <c r="J53" s="34" t="n">
        <f aca="false">1.609*I53</f>
        <v>35.5086520691729</v>
      </c>
      <c r="K53" s="2" t="n">
        <v>42.2469444444444</v>
      </c>
      <c r="L53" s="2" t="n">
        <v>71.425</v>
      </c>
      <c r="M53" s="35" t="n">
        <f aca="false">1-2*((MID(K53,LEN(K53),1))="S")</f>
        <v>1</v>
      </c>
      <c r="N53" s="35" t="n">
        <f aca="false">M53*VALUE(MID(K53,1,(LEN(K53)-1)))</f>
        <v>42.246944444444</v>
      </c>
      <c r="O53" s="35" t="n">
        <f aca="false">1-2*((MID(L53,LEN(L53),1))="E")</f>
        <v>1</v>
      </c>
      <c r="P53" s="35" t="n">
        <f aca="false">O53*VALUE(MID(L53,1,(LEN(L53)-1)))</f>
        <v>71.42</v>
      </c>
      <c r="Q53" s="36" t="n">
        <f aca="false">N53*(ABS(N53)&lt;=89.8)+89.8*SIGN(N53)*(ABS(N53)&gt;89.98)</f>
        <v>42.246944444444</v>
      </c>
      <c r="R53" s="36" t="n">
        <f aca="false">P53*(ABS(P53)&lt;=179.8)+179.8*SIGN(P53)*(ABS(P53)&gt;179.98)</f>
        <v>71.42</v>
      </c>
      <c r="S53" s="36" t="n">
        <f aca="false">Q53*PI()/180</f>
        <v>0.737348279462674</v>
      </c>
      <c r="T53" s="36" t="n">
        <f aca="false">R53*PI()/180</f>
        <v>1.24651415177435</v>
      </c>
      <c r="U53" s="36" t="n">
        <f aca="false">$S$17-S53</f>
        <v>0.00494025141051391</v>
      </c>
      <c r="V53" s="36" t="n">
        <f aca="false">$T$17-T53</f>
        <v>-0.00349065850398866</v>
      </c>
      <c r="W53" s="36" t="n">
        <f aca="false">V53-2*PI()*(V53&gt;PI())+2*PI()*(V53&lt;-PI())</f>
        <v>-0.00349065850398866</v>
      </c>
      <c r="X53" s="36" t="n">
        <f aca="false">1*(ABS(W53)&lt;0.0001)*(ABS(U53)&lt;0.0001)</f>
        <v>0</v>
      </c>
      <c r="Y53" s="36" t="n">
        <f aca="false">SIN($S$17)*SIN(S53)+COS($S$17)*COS(S53)*COS(W53)</f>
        <v>0.999984473545842</v>
      </c>
      <c r="Z53" s="36" t="n">
        <f aca="false">(Y53&lt;&gt;0)*ATAN(((1-Y53^2)^0.5)/Y53)+(Y53=0)*(PI()/2)+(Y53&lt;0)*PI()</f>
        <v>0.00557252085438955</v>
      </c>
      <c r="AA53" s="36" t="n">
        <f aca="false">(SIN(S53)-SIN($S$17)*COS(Z53))/(COS($S$17)*SIN(Z53))</f>
        <v>-0.885991892166373</v>
      </c>
      <c r="AB53" s="36" t="n">
        <f aca="false">AA53*(ABS(AA53)&lt;1)+SIGN(AA53)*(ABS(AA53)&gt;=1)</f>
        <v>-0.885991892166373</v>
      </c>
      <c r="AC53" s="36" t="n">
        <f aca="false">0+AB53*(ABS(AB53)&gt;0.0001)</f>
        <v>-0.885991892166373</v>
      </c>
      <c r="AD53" s="36" t="n">
        <f aca="false">(ABS(AC53)&gt;0.0001)*ATAN(((1-(AC53^2))^0.5)/AC53)+PI()*(AC53&lt;0)</f>
        <v>2.65942506418203</v>
      </c>
      <c r="AE53" s="36" t="n">
        <f aca="false">0+AB53*(ABS(AB53)&gt;0.0001)</f>
        <v>-0.885991892166373</v>
      </c>
      <c r="AF53" s="36" t="n">
        <f aca="false">Z53*(180/PI())*111.2141/1.609</f>
        <v>22.0687707080006</v>
      </c>
      <c r="AG53" s="36" t="n">
        <f aca="false">AD53*(180/PI())</f>
        <v>152.373832108939</v>
      </c>
      <c r="AH53" s="36" t="n">
        <f aca="false">AG53*(W53&gt;=0)+(360-AG53)*(W53&lt;0)</f>
        <v>207.626167891061</v>
      </c>
      <c r="AK53" s="4" t="n">
        <f aca="false">A53</f>
        <v>890</v>
      </c>
      <c r="AL53" s="10" t="str">
        <f aca="false">B53</f>
        <v>WBPS</v>
      </c>
      <c r="AM53" s="4" t="n">
        <v>9</v>
      </c>
      <c r="AO53" s="4" t="n">
        <v>9</v>
      </c>
      <c r="AP53" s="4" t="n">
        <v>27</v>
      </c>
    </row>
    <row r="54" customFormat="false" ht="15.75" hidden="false" customHeight="false" outlineLevel="0" collapsed="false">
      <c r="A54" s="1" t="n">
        <v>900</v>
      </c>
      <c r="B54" s="1" t="s">
        <v>112</v>
      </c>
      <c r="C54" s="1" t="s">
        <v>113</v>
      </c>
      <c r="D54" s="1" t="s">
        <v>68</v>
      </c>
      <c r="E54" s="32" t="n">
        <f aca="false">(6*AM54)+AN54</f>
        <v>64</v>
      </c>
      <c r="F54" s="32" t="n">
        <f aca="false">(6*AO54)+AP54</f>
        <v>77</v>
      </c>
      <c r="G54" s="32" t="n">
        <f aca="false">E54-F54</f>
        <v>-13</v>
      </c>
      <c r="H54" s="33" t="n">
        <f aca="false">AH54*(1-X54)+0</f>
        <v>320.607664203986</v>
      </c>
      <c r="I54" s="33" t="n">
        <f aca="false">AF54*(1-X54)+0</f>
        <v>20.5468639289496</v>
      </c>
      <c r="J54" s="34" t="n">
        <f aca="false">1.609*I54</f>
        <v>33.0599040616799</v>
      </c>
      <c r="K54" s="2" t="n">
        <v>42.7594444444444</v>
      </c>
      <c r="L54" s="2" t="n">
        <v>71.4769444444444</v>
      </c>
      <c r="M54" s="35" t="n">
        <f aca="false">1-2*((MID(K54,LEN(K54),1))="S")</f>
        <v>1</v>
      </c>
      <c r="N54" s="35" t="n">
        <f aca="false">M54*VALUE(MID(K54,1,(LEN(K54)-1)))</f>
        <v>42.759444444444</v>
      </c>
      <c r="O54" s="35" t="n">
        <f aca="false">1-2*((MID(L54,LEN(L54),1))="E")</f>
        <v>1</v>
      </c>
      <c r="P54" s="35" t="n">
        <f aca="false">O54*VALUE(MID(L54,1,(LEN(L54)-1)))</f>
        <v>71.476944444444</v>
      </c>
      <c r="Q54" s="36" t="n">
        <f aca="false">N54*(ABS(N54)&lt;=89.8)+89.8*SIGN(N54)*(ABS(N54)&gt;89.98)</f>
        <v>42.759444444444</v>
      </c>
      <c r="R54" s="36" t="n">
        <f aca="false">P54*(ABS(P54)&lt;=179.8)+179.8*SIGN(P54)*(ABS(P54)&gt;179.98)</f>
        <v>71.476944444444</v>
      </c>
      <c r="S54" s="36" t="n">
        <f aca="false">Q54*PI()/180</f>
        <v>0.746293091879145</v>
      </c>
      <c r="T54" s="36" t="n">
        <f aca="false">R54*PI()/180</f>
        <v>1.24750801982062</v>
      </c>
      <c r="U54" s="36" t="n">
        <f aca="false">$S$17-S54</f>
        <v>-0.00400456100595714</v>
      </c>
      <c r="V54" s="36" t="n">
        <f aca="false">$T$17-T54</f>
        <v>-0.00448452655025555</v>
      </c>
      <c r="W54" s="36" t="n">
        <f aca="false">V54-2*PI()*(V54&gt;PI())+2*PI()*(V54&lt;-PI())</f>
        <v>-0.00448452655025555</v>
      </c>
      <c r="X54" s="36" t="n">
        <f aca="false">1*(ABS(W54)&lt;0.0001)*(ABS(U54)&lt;0.0001)</f>
        <v>0</v>
      </c>
      <c r="Y54" s="36" t="n">
        <f aca="false">SIN($S$17)*SIN(S54)+COS($S$17)*COS(S54)*COS(W54)</f>
        <v>0.999986541172097</v>
      </c>
      <c r="Z54" s="36" t="n">
        <f aca="false">(Y54&lt;&gt;0)*ATAN(((1-Y54^2)^0.5)/Y54)+(Y54=0)*(PI()/2)+(Y54&lt;0)*PI()</f>
        <v>0.00518822861732245</v>
      </c>
      <c r="AA54" s="36" t="n">
        <f aca="false">(SIN(S54)-SIN($S$17)*COS(Z54))/(COS($S$17)*SIN(Z54))</f>
        <v>0.772818471687942</v>
      </c>
      <c r="AB54" s="36" t="n">
        <f aca="false">AA54*(ABS(AA54)&lt;1)+SIGN(AA54)*(ABS(AA54)&gt;=1)</f>
        <v>0.772818471687942</v>
      </c>
      <c r="AC54" s="36" t="n">
        <f aca="false">0+AB54*(ABS(AB54)&gt;0.0001)</f>
        <v>0.772818471687942</v>
      </c>
      <c r="AD54" s="36" t="n">
        <f aca="false">(ABS(AC54)&gt;0.0001)*ATAN(((1-(AC54^2))^0.5)/AC54)+PI()*(AC54&lt;0)</f>
        <v>0.687525959691661</v>
      </c>
      <c r="AE54" s="36" t="n">
        <f aca="false">0+AB54*(ABS(AB54)&gt;0.0001)</f>
        <v>0.772818471687942</v>
      </c>
      <c r="AF54" s="36" t="n">
        <f aca="false">Z54*(180/PI())*111.2141/1.609</f>
        <v>20.5468639289496</v>
      </c>
      <c r="AG54" s="36" t="n">
        <f aca="false">AD54*(180/PI())</f>
        <v>39.3923357960137</v>
      </c>
      <c r="AH54" s="36" t="n">
        <f aca="false">AG54*(W54&gt;=0)+(360-AG54)*(W54&lt;0)</f>
        <v>320.607664203986</v>
      </c>
      <c r="AK54" s="4" t="n">
        <f aca="false">A54</f>
        <v>900</v>
      </c>
      <c r="AL54" s="10" t="str">
        <f aca="false">B54</f>
        <v>WMVU</v>
      </c>
      <c r="AM54" s="4" t="n">
        <v>9</v>
      </c>
      <c r="AN54" s="4" t="n">
        <v>10</v>
      </c>
      <c r="AO54" s="4" t="n">
        <v>9</v>
      </c>
      <c r="AP54" s="4" t="n">
        <v>23</v>
      </c>
    </row>
    <row r="55" customFormat="false" ht="15.75" hidden="false" customHeight="false" outlineLevel="0" collapsed="false">
      <c r="A55" s="1" t="n">
        <v>910</v>
      </c>
      <c r="B55" s="1" t="s">
        <v>114</v>
      </c>
      <c r="C55" s="1" t="s">
        <v>70</v>
      </c>
      <c r="D55" s="1" t="s">
        <v>54</v>
      </c>
      <c r="E55" s="32" t="n">
        <f aca="false">(6*AM55)+AN55</f>
        <v>37.8</v>
      </c>
      <c r="F55" s="32" t="n">
        <f aca="false">(6*AO55)+AP55</f>
        <v>36</v>
      </c>
      <c r="G55" s="32" t="n">
        <f aca="false">E55-F55</f>
        <v>1.8</v>
      </c>
      <c r="H55" s="33" t="n">
        <f aca="false">AH55*(1-X55)+0</f>
        <v>37.7413110869466</v>
      </c>
      <c r="I55" s="33" t="n">
        <f aca="false">AF55*(1-X55)+0</f>
        <v>198.853678755133</v>
      </c>
      <c r="J55" s="34" t="n">
        <f aca="false">1.609*I55</f>
        <v>319.95556911701</v>
      </c>
      <c r="K55" s="2" t="n">
        <v>44.7788888888889</v>
      </c>
      <c r="L55" s="2" t="n">
        <v>68.7394444444444</v>
      </c>
      <c r="M55" s="35" t="n">
        <f aca="false">1-2*((MID(K55,LEN(K55),1))="S")</f>
        <v>1</v>
      </c>
      <c r="N55" s="35" t="n">
        <f aca="false">M55*VALUE(MID(K55,1,(LEN(K55)-1)))</f>
        <v>44.778888888888</v>
      </c>
      <c r="O55" s="35" t="n">
        <f aca="false">1-2*((MID(L55,LEN(L55),1))="E")</f>
        <v>1</v>
      </c>
      <c r="P55" s="35" t="n">
        <f aca="false">O55*VALUE(MID(L55,1,(LEN(L55)-1)))</f>
        <v>68.739444444444</v>
      </c>
      <c r="Q55" s="36" t="n">
        <f aca="false">N55*(ABS(N55)&lt;=89.8)+89.8*SIGN(N55)*(ABS(N55)&gt;89.98)</f>
        <v>44.778888888888</v>
      </c>
      <c r="R55" s="36" t="n">
        <f aca="false">P55*(ABS(P55)&lt;=179.8)+179.8*SIGN(P55)*(ABS(P55)&gt;179.98)</f>
        <v>68.739444444444</v>
      </c>
      <c r="S55" s="36" t="n">
        <f aca="false">Q55*PI()/180</f>
        <v>0.781539046495801</v>
      </c>
      <c r="T55" s="36" t="n">
        <f aca="false">R55*PI()/180</f>
        <v>1.19972963154727</v>
      </c>
      <c r="U55" s="36" t="n">
        <f aca="false">$S$17-S55</f>
        <v>-0.0392505156226125</v>
      </c>
      <c r="V55" s="36" t="n">
        <f aca="false">$T$17-T55</f>
        <v>0.0432938617230891</v>
      </c>
      <c r="W55" s="36" t="n">
        <f aca="false">V55-2*PI()*(V55&gt;PI())+2*PI()*(V55&lt;-PI())</f>
        <v>0.0432938617230891</v>
      </c>
      <c r="X55" s="36" t="n">
        <f aca="false">1*(ABS(W55)&lt;0.0001)*(ABS(U55)&lt;0.0001)</f>
        <v>0</v>
      </c>
      <c r="Y55" s="36" t="n">
        <f aca="false">SIN($S$17)*SIN(S55)+COS($S$17)*COS(S55)*COS(W55)</f>
        <v>0.998739644284373</v>
      </c>
      <c r="Z55" s="36" t="n">
        <f aca="false">(Y55&lt;&gt;0)*ATAN(((1-Y55^2)^0.5)/Y55)+(Y55=0)*(PI()/2)+(Y55&lt;0)*PI()</f>
        <v>0.0502119618032615</v>
      </c>
      <c r="AA55" s="36" t="n">
        <f aca="false">(SIN(S55)-SIN($S$17)*COS(Z55))/(COS($S$17)*SIN(Z55))</f>
        <v>0.790782407488404</v>
      </c>
      <c r="AB55" s="36" t="n">
        <f aca="false">AA55*(ABS(AA55)&lt;1)+SIGN(AA55)*(ABS(AA55)&gt;=1)</f>
        <v>0.790782407488404</v>
      </c>
      <c r="AC55" s="36" t="n">
        <f aca="false">0+AB55*(ABS(AB55)&gt;0.0001)</f>
        <v>0.790782407488404</v>
      </c>
      <c r="AD55" s="36" t="n">
        <f aca="false">(ABS(AC55)&gt;0.0001)*ATAN(((1-(AC55^2))^0.5)/AC55)+PI()*(AC55&lt;0)</f>
        <v>0.658710142486658</v>
      </c>
      <c r="AE55" s="36" t="n">
        <f aca="false">0+AB55*(ABS(AB55)&gt;0.0001)</f>
        <v>0.790782407488404</v>
      </c>
      <c r="AF55" s="36" t="n">
        <f aca="false">Z55*(180/PI())*111.2141/1.609</f>
        <v>198.853678755133</v>
      </c>
      <c r="AG55" s="36" t="n">
        <f aca="false">AD55*(180/PI())</f>
        <v>37.7413110869466</v>
      </c>
      <c r="AH55" s="36" t="n">
        <f aca="false">AG55*(W55&gt;=0)+(360-AG55)*(W55&lt;0)</f>
        <v>37.7413110869466</v>
      </c>
      <c r="AK55" s="4" t="n">
        <f aca="false">A55</f>
        <v>910</v>
      </c>
      <c r="AL55" s="10" t="str">
        <f aca="false">B55</f>
        <v>WABI</v>
      </c>
      <c r="AM55" s="4" t="n">
        <v>6.3</v>
      </c>
      <c r="AO55" s="4" t="n">
        <v>6</v>
      </c>
    </row>
    <row r="56" customFormat="false" ht="15.75" hidden="false" customHeight="false" outlineLevel="0" collapsed="false">
      <c r="A56" s="1" t="n">
        <v>910</v>
      </c>
      <c r="B56" s="1" t="s">
        <v>115</v>
      </c>
      <c r="C56" s="1" t="s">
        <v>116</v>
      </c>
      <c r="D56" s="1" t="s">
        <v>65</v>
      </c>
      <c r="E56" s="37" t="s">
        <v>50</v>
      </c>
      <c r="F56" s="32" t="n">
        <f aca="false">(6*AO56)+AP56</f>
        <v>48</v>
      </c>
      <c r="G56" s="37" t="s">
        <v>50</v>
      </c>
      <c r="H56" s="33" t="n">
        <f aca="false">AH56*(1-X56)+0</f>
        <v>235.724800442021</v>
      </c>
      <c r="I56" s="33" t="n">
        <f aca="false">AF56*(1-X56)+0</f>
        <v>99.2826658936374</v>
      </c>
      <c r="J56" s="34" t="n">
        <f aca="false">1.609*I56</f>
        <v>159.745809422863</v>
      </c>
      <c r="K56" s="2" t="n">
        <v>41.716</v>
      </c>
      <c r="L56" s="2" t="n">
        <v>72.811</v>
      </c>
      <c r="M56" s="35" t="n">
        <f aca="false">1-2*((MID(K56,LEN(K56),1))="S")</f>
        <v>1</v>
      </c>
      <c r="N56" s="35" t="n">
        <f aca="false">M56*VALUE(MID(K56,1,(LEN(K56)-1)))</f>
        <v>41.71</v>
      </c>
      <c r="O56" s="35" t="n">
        <f aca="false">1-2*((MID(L56,LEN(L56),1))="E")</f>
        <v>1</v>
      </c>
      <c r="P56" s="35" t="n">
        <f aca="false">O56*VALUE(MID(L56,1,(LEN(L56)-1)))</f>
        <v>72.81</v>
      </c>
      <c r="Q56" s="36" t="n">
        <f aca="false">N56*(ABS(N56)&lt;=89.8)+89.8*SIGN(N56)*(ABS(N56)&gt;89.98)</f>
        <v>41.71</v>
      </c>
      <c r="R56" s="36" t="n">
        <f aca="false">P56*(ABS(P56)&lt;=179.8)+179.8*SIGN(P56)*(ABS(P56)&gt;179.98)</f>
        <v>72.81</v>
      </c>
      <c r="S56" s="36" t="n">
        <f aca="false">Q56*PI()/180</f>
        <v>0.727976831006835</v>
      </c>
      <c r="T56" s="36" t="n">
        <f aca="false">R56*PI()/180</f>
        <v>1.27077422837707</v>
      </c>
      <c r="U56" s="36" t="n">
        <f aca="false">$S$17-S56</f>
        <v>0.0143116998663534</v>
      </c>
      <c r="V56" s="36" t="n">
        <f aca="false">$T$17-T56</f>
        <v>-0.0277507351067099</v>
      </c>
      <c r="W56" s="36" t="n">
        <f aca="false">V56-2*PI()*(V56&gt;PI())+2*PI()*(V56&lt;-PI())</f>
        <v>-0.0277507351067099</v>
      </c>
      <c r="X56" s="36" t="n">
        <f aca="false">1*(ABS(W56)&lt;0.0001)*(ABS(U56)&lt;0.0001)</f>
        <v>0</v>
      </c>
      <c r="Y56" s="36" t="n">
        <f aca="false">SIN($S$17)*SIN(S56)+COS($S$17)*COS(S56)*COS(W56)</f>
        <v>0.999685774635323</v>
      </c>
      <c r="Z56" s="36" t="n">
        <f aca="false">(Y56&lt;&gt;0)*ATAN(((1-Y56^2)^0.5)/Y56)+(Y56=0)*(PI()/2)+(Y56&lt;0)*PI()</f>
        <v>0.025069576076166</v>
      </c>
      <c r="AA56" s="36" t="n">
        <f aca="false">(SIN(S56)-SIN($S$17)*COS(Z56))/(COS($S$17)*SIN(Z56))</f>
        <v>-0.563168420032334</v>
      </c>
      <c r="AB56" s="36" t="n">
        <f aca="false">AA56*(ABS(AA56)&lt;1)+SIGN(AA56)*(ABS(AA56)&gt;=1)</f>
        <v>-0.563168420032334</v>
      </c>
      <c r="AC56" s="36" t="n">
        <f aca="false">0+AB56*(ABS(AB56)&gt;0.0001)</f>
        <v>-0.563168420032334</v>
      </c>
      <c r="AD56" s="36" t="n">
        <f aca="false">(ABS(AC56)&gt;0.0001)*ATAN(((1-(AC56^2))^0.5)/AC56)+PI()*(AC56&lt;0)</f>
        <v>2.16901141085973</v>
      </c>
      <c r="AE56" s="36" t="n">
        <f aca="false">0+AB56*(ABS(AB56)&gt;0.0001)</f>
        <v>-0.563168420032334</v>
      </c>
      <c r="AF56" s="36" t="n">
        <f aca="false">Z56*(180/PI())*111.2141/1.609</f>
        <v>99.2826658936374</v>
      </c>
      <c r="AG56" s="36" t="n">
        <f aca="false">AD56*(180/PI())</f>
        <v>124.275199557979</v>
      </c>
      <c r="AH56" s="36" t="n">
        <f aca="false">AG56*(W56&gt;=0)+(360-AG56)*(W56&lt;0)</f>
        <v>235.724800442021</v>
      </c>
      <c r="AK56" s="4" t="n">
        <f aca="false">A56</f>
        <v>910</v>
      </c>
      <c r="AL56" s="10" t="str">
        <f aca="false">B56</f>
        <v>WNEZ</v>
      </c>
      <c r="AM56" s="4" t="s">
        <v>51</v>
      </c>
      <c r="AO56" s="4" t="n">
        <v>8</v>
      </c>
    </row>
    <row r="57" customFormat="false" ht="15.75" hidden="false" customHeight="false" outlineLevel="0" collapsed="false">
      <c r="A57" s="1" t="n">
        <v>920</v>
      </c>
      <c r="B57" s="1" t="s">
        <v>117</v>
      </c>
      <c r="C57" s="1" t="s">
        <v>74</v>
      </c>
      <c r="D57" s="1" t="s">
        <v>46</v>
      </c>
      <c r="E57" s="32" t="n">
        <f aca="false">(6*AM57)+AN57</f>
        <v>43.2</v>
      </c>
      <c r="F57" s="32" t="n">
        <f aca="false">(6*AO57)+AP57</f>
        <v>58</v>
      </c>
      <c r="G57" s="32" t="n">
        <f aca="false">E57-F57</f>
        <v>-14.8</v>
      </c>
      <c r="H57" s="33" t="n">
        <f aca="false">AH57*(1-X57)+0</f>
        <v>186.363293863576</v>
      </c>
      <c r="I57" s="33" t="n">
        <f aca="false">AF57*(1-X57)+0</f>
        <v>52.0609580417122</v>
      </c>
      <c r="J57" s="34" t="n">
        <f aca="false">1.609*I57</f>
        <v>83.766081489115</v>
      </c>
      <c r="K57" s="2" t="n">
        <v>41.7813888888889</v>
      </c>
      <c r="L57" s="2" t="n">
        <v>71.3319444444444</v>
      </c>
      <c r="M57" s="35" t="n">
        <f aca="false">1-2*((MID(K57,LEN(K57),1))="S")</f>
        <v>1</v>
      </c>
      <c r="N57" s="35" t="n">
        <f aca="false">M57*VALUE(MID(K57,1,(LEN(K57)-1)))</f>
        <v>41.781388888888</v>
      </c>
      <c r="O57" s="35" t="n">
        <f aca="false">1-2*((MID(L57,LEN(L57),1))="E")</f>
        <v>1</v>
      </c>
      <c r="P57" s="35" t="n">
        <f aca="false">O57*VALUE(MID(L57,1,(LEN(L57)-1)))</f>
        <v>71.331944444444</v>
      </c>
      <c r="Q57" s="36" t="n">
        <f aca="false">N57*(ABS(N57)&lt;=89.8)+89.8*SIGN(N57)*(ABS(N57)&gt;89.98)</f>
        <v>41.781388888888</v>
      </c>
      <c r="R57" s="36" t="n">
        <f aca="false">P57*(ABS(P57)&lt;=179.8)+179.8*SIGN(P57)*(ABS(P57)&gt;179.98)</f>
        <v>71.331944444444</v>
      </c>
      <c r="S57" s="36" t="n">
        <f aca="false">Q57*PI()/180</f>
        <v>0.729222802167271</v>
      </c>
      <c r="T57" s="36" t="n">
        <f aca="false">R57*PI()/180</f>
        <v>1.24497729240523</v>
      </c>
      <c r="U57" s="36" t="n">
        <f aca="false">$S$17-S57</f>
        <v>0.0130657287059174</v>
      </c>
      <c r="V57" s="36" t="n">
        <f aca="false">$T$17-T57</f>
        <v>-0.00195379913486393</v>
      </c>
      <c r="W57" s="36" t="n">
        <f aca="false">V57-2*PI()*(V57&gt;PI())+2*PI()*(V57&lt;-PI())</f>
        <v>-0.00195379913486393</v>
      </c>
      <c r="X57" s="36" t="n">
        <f aca="false">1*(ABS(W57)&lt;0.0001)*(ABS(U57)&lt;0.0001)</f>
        <v>0</v>
      </c>
      <c r="Y57" s="36" t="n">
        <f aca="false">SIN($S$17)*SIN(S57)+COS($S$17)*COS(S57)*COS(W57)</f>
        <v>0.999913595734672</v>
      </c>
      <c r="Z57" s="36" t="n">
        <f aca="false">(Y57&lt;&gt;0)*ATAN(((1-Y57^2)^0.5)/Y57)+(Y57=0)*(PI()/2)+(Y57&lt;0)*PI()</f>
        <v>0.0131457605058975</v>
      </c>
      <c r="AA57" s="36" t="n">
        <f aca="false">(SIN(S57)-SIN($S$17)*COS(Z57))/(COS($S$17)*SIN(Z57))</f>
        <v>-0.993839127006961</v>
      </c>
      <c r="AB57" s="36" t="n">
        <f aca="false">AA57*(ABS(AA57)&lt;1)+SIGN(AA57)*(ABS(AA57)&gt;=1)</f>
        <v>-0.993839127006961</v>
      </c>
      <c r="AC57" s="36" t="n">
        <f aca="false">0+AB57*(ABS(AB57)&gt;0.0001)</f>
        <v>-0.993839127006961</v>
      </c>
      <c r="AD57" s="36" t="n">
        <f aca="false">(ABS(AC57)&gt;0.0001)*ATAN(((1-(AC57^2))^0.5)/AC57)+PI()*(AC57&lt;0)</f>
        <v>3.03053222439843</v>
      </c>
      <c r="AE57" s="36" t="n">
        <f aca="false">0+AB57*(ABS(AB57)&gt;0.0001)</f>
        <v>-0.993839127006961</v>
      </c>
      <c r="AF57" s="36" t="n">
        <f aca="false">Z57*(180/PI())*111.2141/1.609</f>
        <v>52.0609580417122</v>
      </c>
      <c r="AG57" s="36" t="n">
        <f aca="false">AD57*(180/PI())</f>
        <v>173.636706136424</v>
      </c>
      <c r="AH57" s="36" t="n">
        <f aca="false">AG57*(W57&gt;=0)+(360-AG57)*(W57&lt;0)</f>
        <v>186.363293863576</v>
      </c>
      <c r="AK57" s="4" t="n">
        <f aca="false">A57</f>
        <v>920</v>
      </c>
      <c r="AL57" s="10" t="str">
        <f aca="false">B57</f>
        <v>WHJJ</v>
      </c>
      <c r="AM57" s="4" t="n">
        <v>7.2</v>
      </c>
      <c r="AO57" s="4" t="n">
        <v>9</v>
      </c>
      <c r="AP57" s="4" t="n">
        <v>4</v>
      </c>
    </row>
    <row r="58" customFormat="false" ht="15.75" hidden="false" customHeight="false" outlineLevel="0" collapsed="false">
      <c r="A58" s="1" t="n">
        <v>930</v>
      </c>
      <c r="B58" s="1" t="s">
        <v>118</v>
      </c>
      <c r="C58" s="1" t="s">
        <v>119</v>
      </c>
      <c r="D58" s="1" t="s">
        <v>68</v>
      </c>
      <c r="E58" s="32" t="n">
        <f aca="false">(6*AM58)+AN58</f>
        <v>56</v>
      </c>
      <c r="F58" s="32" t="n">
        <f aca="false">(6*AO58)+AP58</f>
        <v>58</v>
      </c>
      <c r="G58" s="32" t="n">
        <f aca="false">E58-F58</f>
        <v>-2</v>
      </c>
      <c r="H58" s="33" t="n">
        <f aca="false">AH58*(1-X58)+0</f>
        <v>14.6216234183904</v>
      </c>
      <c r="I58" s="33" t="n">
        <f aca="false">AF58*(1-X58)+0</f>
        <v>54.0938606369551</v>
      </c>
      <c r="J58" s="34" t="n">
        <f aca="false">1.609*I58</f>
        <v>87.0370217648608</v>
      </c>
      <c r="K58" s="2" t="n">
        <v>43.2869444444444</v>
      </c>
      <c r="L58" s="2" t="n">
        <v>70.9486111111111</v>
      </c>
      <c r="M58" s="35" t="n">
        <f aca="false">1-2*((MID(K58,LEN(K58),1))="S")</f>
        <v>1</v>
      </c>
      <c r="N58" s="35" t="n">
        <f aca="false">M58*VALUE(MID(K58,1,(LEN(K58)-1)))</f>
        <v>43.286944444444</v>
      </c>
      <c r="O58" s="35" t="n">
        <f aca="false">1-2*((MID(L58,LEN(L58),1))="E")</f>
        <v>1</v>
      </c>
      <c r="P58" s="35" t="n">
        <f aca="false">O58*VALUE(MID(L58,1,(LEN(L58)-1)))</f>
        <v>70.948611111111</v>
      </c>
      <c r="Q58" s="36" t="n">
        <f aca="false">N58*(ABS(N58)&lt;=89.8)+89.8*SIGN(N58)*(ABS(N58)&gt;89.98)</f>
        <v>43.286944444444</v>
      </c>
      <c r="R58" s="36" t="n">
        <f aca="false">P58*(ABS(P58)&lt;=179.8)+179.8*SIGN(P58)*(ABS(P58)&gt;179.98)</f>
        <v>70.948611111111</v>
      </c>
      <c r="S58" s="36" t="n">
        <f aca="false">Q58*PI()/180</f>
        <v>0.755499703683416</v>
      </c>
      <c r="T58" s="36" t="n">
        <f aca="false">R58*PI()/180</f>
        <v>1.23828686360592</v>
      </c>
      <c r="U58" s="36" t="n">
        <f aca="false">$S$17-S58</f>
        <v>-0.0132111728102272</v>
      </c>
      <c r="V58" s="36" t="n">
        <f aca="false">$T$17-T58</f>
        <v>0.00473662966444199</v>
      </c>
      <c r="W58" s="36" t="n">
        <f aca="false">V58-2*PI()*(V58&gt;PI())+2*PI()*(V58&lt;-PI())</f>
        <v>0.00473662966444199</v>
      </c>
      <c r="X58" s="36" t="n">
        <f aca="false">1*(ABS(W58)&lt;0.0001)*(ABS(U58)&lt;0.0001)</f>
        <v>0</v>
      </c>
      <c r="Y58" s="36" t="n">
        <f aca="false">SIN($S$17)*SIN(S58)+COS($S$17)*COS(S58)*COS(W58)</f>
        <v>0.999906716178818</v>
      </c>
      <c r="Z58" s="36" t="n">
        <f aca="false">(Y58&lt;&gt;0)*ATAN(((1-Y58^2)^0.5)/Y58)+(Y58=0)*(PI()/2)+(Y58&lt;0)*PI()</f>
        <v>0.0136590828044896</v>
      </c>
      <c r="AA58" s="36" t="n">
        <f aca="false">(SIN(S58)-SIN($S$17)*COS(Z58))/(COS($S$17)*SIN(Z58))</f>
        <v>0.967613970631415</v>
      </c>
      <c r="AB58" s="36" t="n">
        <f aca="false">AA58*(ABS(AA58)&lt;1)+SIGN(AA58)*(ABS(AA58)&gt;=1)</f>
        <v>0.967613970631415</v>
      </c>
      <c r="AC58" s="36" t="n">
        <f aca="false">0+AB58*(ABS(AB58)&gt;0.0001)</f>
        <v>0.967613970631415</v>
      </c>
      <c r="AD58" s="36" t="n">
        <f aca="false">(ABS(AC58)&gt;0.0001)*ATAN(((1-(AC58^2))^0.5)/AC58)+PI()*(AC58&lt;0)</f>
        <v>0.255195470637621</v>
      </c>
      <c r="AE58" s="36" t="n">
        <f aca="false">0+AB58*(ABS(AB58)&gt;0.0001)</f>
        <v>0.967613970631415</v>
      </c>
      <c r="AF58" s="36" t="n">
        <f aca="false">Z58*(180/PI())*111.2141/1.609</f>
        <v>54.0938606369551</v>
      </c>
      <c r="AG58" s="36" t="n">
        <f aca="false">AD58*(180/PI())</f>
        <v>14.6216234183904</v>
      </c>
      <c r="AH58" s="36" t="n">
        <f aca="false">AG58*(W58&gt;=0)+(360-AG58)*(W58&lt;0)</f>
        <v>14.6216234183904</v>
      </c>
      <c r="AK58" s="4" t="n">
        <f aca="false">A58</f>
        <v>930</v>
      </c>
      <c r="AL58" s="10" t="str">
        <f aca="false">B58</f>
        <v>WGIN</v>
      </c>
      <c r="AM58" s="4" t="n">
        <v>9</v>
      </c>
      <c r="AN58" s="4" t="n">
        <v>2</v>
      </c>
      <c r="AO58" s="4" t="n">
        <v>9</v>
      </c>
      <c r="AP58" s="4" t="n">
        <v>4</v>
      </c>
    </row>
    <row r="59" customFormat="false" ht="15.75" hidden="false" customHeight="false" outlineLevel="0" collapsed="false">
      <c r="A59" s="1" t="n">
        <v>940</v>
      </c>
      <c r="B59" s="1" t="s">
        <v>120</v>
      </c>
      <c r="C59" s="1" t="s">
        <v>121</v>
      </c>
      <c r="D59" s="1" t="s">
        <v>35</v>
      </c>
      <c r="E59" s="32" t="n">
        <f aca="false">(6*AM59)+AN59</f>
        <v>30</v>
      </c>
      <c r="F59" s="32" t="n">
        <f aca="false">(6*AO59)+AP59</f>
        <v>51</v>
      </c>
      <c r="G59" s="32" t="n">
        <f aca="false">E59-F59</f>
        <v>-21</v>
      </c>
      <c r="H59" s="33" t="n">
        <f aca="false">AH59*(1-X59)+0</f>
        <v>223.875835299642</v>
      </c>
      <c r="I59" s="33" t="n">
        <f aca="false">AF59*(1-X59)+0</f>
        <v>45.4157675668063</v>
      </c>
      <c r="J59" s="34" t="n">
        <f aca="false">1.609*I59</f>
        <v>73.0739700149914</v>
      </c>
      <c r="K59" s="2" t="n">
        <v>42.0547222222222</v>
      </c>
      <c r="L59" s="2" t="n">
        <v>71.8333333333333</v>
      </c>
      <c r="M59" s="35" t="n">
        <f aca="false">1-2*((MID(K59,LEN(K59),1))="S")</f>
        <v>1</v>
      </c>
      <c r="N59" s="35" t="n">
        <f aca="false">M59*VALUE(MID(K59,1,(LEN(K59)-1)))</f>
        <v>42.054722222222</v>
      </c>
      <c r="O59" s="35" t="n">
        <f aca="false">1-2*((MID(L59,LEN(L59),1))="E")</f>
        <v>1</v>
      </c>
      <c r="P59" s="35" t="n">
        <f aca="false">O59*VALUE(MID(L59,1,(LEN(L59)-1)))</f>
        <v>71.833333333333</v>
      </c>
      <c r="Q59" s="36" t="n">
        <f aca="false">N59*(ABS(N59)&lt;=89.8)+89.8*SIGN(N59)*(ABS(N59)&gt;89.98)</f>
        <v>42.054722222222</v>
      </c>
      <c r="R59" s="36" t="n">
        <f aca="false">P59*(ABS(P59)&lt;=179.8)+179.8*SIGN(P59)*(ABS(P59)&gt;179.98)</f>
        <v>71.833333333333</v>
      </c>
      <c r="S59" s="36" t="n">
        <f aca="false">Q59*PI()/180</f>
        <v>0.7339933687894</v>
      </c>
      <c r="T59" s="36" t="n">
        <f aca="false">R59*PI()/180</f>
        <v>1.25372817934925</v>
      </c>
      <c r="U59" s="36" t="n">
        <f aca="false">$S$17-S59</f>
        <v>0.00829516208378811</v>
      </c>
      <c r="V59" s="36" t="n">
        <f aca="false">$T$17-T59</f>
        <v>-0.0107046860788929</v>
      </c>
      <c r="W59" s="36" t="n">
        <f aca="false">V59-2*PI()*(V59&gt;PI())+2*PI()*(V59&lt;-PI())</f>
        <v>-0.0107046860788929</v>
      </c>
      <c r="X59" s="36" t="n">
        <f aca="false">1*(ABS(W59)&lt;0.0001)*(ABS(U59)&lt;0.0001)</f>
        <v>0</v>
      </c>
      <c r="Y59" s="36" t="n">
        <f aca="false">SIN($S$17)*SIN(S59)+COS($S$17)*COS(S59)*COS(W59)</f>
        <v>0.999934245469383</v>
      </c>
      <c r="Z59" s="36" t="n">
        <f aca="false">(Y59&lt;&gt;0)*ATAN(((1-Y59^2)^0.5)/Y59)+(Y59=0)*(PI()/2)+(Y59&lt;0)*PI()</f>
        <v>0.0114678028619142</v>
      </c>
      <c r="AA59" s="36" t="n">
        <f aca="false">(SIN(S59)-SIN($S$17)*COS(Z59))/(COS($S$17)*SIN(Z59))</f>
        <v>-0.720843492293489</v>
      </c>
      <c r="AB59" s="36" t="n">
        <f aca="false">AA59*(ABS(AA59)&lt;1)+SIGN(AA59)*(ABS(AA59)&gt;=1)</f>
        <v>-0.720843492293489</v>
      </c>
      <c r="AC59" s="36" t="n">
        <f aca="false">0+AB59*(ABS(AB59)&gt;0.0001)</f>
        <v>-0.720843492293489</v>
      </c>
      <c r="AD59" s="36" t="n">
        <f aca="false">(ABS(AC59)&gt;0.0001)*ATAN(((1-(AC59^2))^0.5)/AC59)+PI()*(AC59&lt;0)</f>
        <v>2.37581486554829</v>
      </c>
      <c r="AE59" s="36" t="n">
        <f aca="false">0+AB59*(ABS(AB59)&gt;0.0001)</f>
        <v>-0.720843492293489</v>
      </c>
      <c r="AF59" s="36" t="n">
        <f aca="false">Z59*(180/PI())*111.2141/1.609</f>
        <v>45.4157675668063</v>
      </c>
      <c r="AG59" s="36" t="n">
        <f aca="false">AD59*(180/PI())</f>
        <v>136.124164700358</v>
      </c>
      <c r="AH59" s="36" t="n">
        <f aca="false">AG59*(W59&gt;=0)+(360-AG59)*(W59&lt;0)</f>
        <v>223.875835299642</v>
      </c>
      <c r="AK59" s="4" t="n">
        <f aca="false">A59</f>
        <v>940</v>
      </c>
      <c r="AL59" s="10" t="str">
        <f aca="false">B59</f>
        <v>WGFP</v>
      </c>
      <c r="AM59" s="4" t="n">
        <v>5</v>
      </c>
      <c r="AO59" s="4" t="n">
        <v>8.5</v>
      </c>
    </row>
    <row r="60" customFormat="false" ht="15.75" hidden="false" customHeight="false" outlineLevel="0" collapsed="false">
      <c r="A60" s="1" t="n">
        <v>940</v>
      </c>
      <c r="B60" s="1" t="s">
        <v>122</v>
      </c>
      <c r="C60" s="1" t="s">
        <v>123</v>
      </c>
      <c r="D60" s="1" t="s">
        <v>124</v>
      </c>
      <c r="E60" s="32" t="n">
        <f aca="false">(6*AM60)+AN60</f>
        <v>30</v>
      </c>
      <c r="F60" s="37" t="s">
        <v>50</v>
      </c>
      <c r="G60" s="37" t="s">
        <v>50</v>
      </c>
      <c r="H60" s="33" t="n">
        <f aca="false">AH60*(1-X60)+0</f>
        <v>330.01302848581</v>
      </c>
      <c r="I60" s="33" t="n">
        <f aca="false">AF60*(1-X60)+0</f>
        <v>230.28686529713</v>
      </c>
      <c r="J60" s="34" t="n">
        <f aca="false">1.609*I60</f>
        <v>370.531566263083</v>
      </c>
      <c r="K60" s="2" t="n">
        <v>45.3925</v>
      </c>
      <c r="L60" s="2" t="n">
        <v>73.5905555555556</v>
      </c>
      <c r="M60" s="35" t="n">
        <f aca="false">1-2*((MID(K60,LEN(K60),1))="S")</f>
        <v>1</v>
      </c>
      <c r="N60" s="35" t="n">
        <f aca="false">M60*VALUE(MID(K60,1,(LEN(K60)-1)))</f>
        <v>45.392</v>
      </c>
      <c r="O60" s="35" t="n">
        <f aca="false">1-2*((MID(L60,LEN(L60),1))="E")</f>
        <v>1</v>
      </c>
      <c r="P60" s="35" t="n">
        <f aca="false">O60*VALUE(MID(L60,1,(LEN(L60)-1)))</f>
        <v>73.590555555555</v>
      </c>
      <c r="Q60" s="36" t="n">
        <f aca="false">N60*(ABS(N60)&lt;=89.8)+89.8*SIGN(N60)*(ABS(N60)&gt;89.98)</f>
        <v>45.392</v>
      </c>
      <c r="R60" s="36" t="n">
        <f aca="false">P60*(ABS(P60)&lt;=179.8)+179.8*SIGN(P60)*(ABS(P60)&gt;179.98)</f>
        <v>73.590555555555</v>
      </c>
      <c r="S60" s="36" t="n">
        <f aca="false">Q60*PI()/180</f>
        <v>0.792239854065266</v>
      </c>
      <c r="T60" s="36" t="n">
        <f aca="false">R60*PI()/180</f>
        <v>1.28439749281624</v>
      </c>
      <c r="U60" s="36" t="n">
        <f aca="false">$S$17-S60</f>
        <v>-0.0499513231920778</v>
      </c>
      <c r="V60" s="36" t="n">
        <f aca="false">$T$17-T60</f>
        <v>-0.0413739995458782</v>
      </c>
      <c r="W60" s="36" t="n">
        <f aca="false">V60-2*PI()*(V60&gt;PI())+2*PI()*(V60&lt;-PI())</f>
        <v>-0.0413739995458782</v>
      </c>
      <c r="X60" s="36" t="n">
        <f aca="false">1*(ABS(W60)&lt;0.0001)*(ABS(U60)&lt;0.0001)</f>
        <v>0</v>
      </c>
      <c r="Y60" s="36" t="n">
        <f aca="false">SIN($S$17)*SIN(S60)+COS($S$17)*COS(S60)*COS(W60)</f>
        <v>0.998309819513497</v>
      </c>
      <c r="Z60" s="36" t="n">
        <f aca="false">(Y60&lt;&gt;0)*ATAN(((1-Y60^2)^0.5)/Y60)+(Y60=0)*(PI()/2)+(Y60&lt;0)*PI()</f>
        <v>0.0581490639573789</v>
      </c>
      <c r="AA60" s="36" t="n">
        <f aca="false">(SIN(S60)-SIN($S$17)*COS(Z60))/(COS($S$17)*SIN(Z60))</f>
        <v>0.866139076380986</v>
      </c>
      <c r="AB60" s="36" t="n">
        <f aca="false">AA60*(ABS(AA60)&lt;1)+SIGN(AA60)*(ABS(AA60)&gt;=1)</f>
        <v>0.866139076380986</v>
      </c>
      <c r="AC60" s="36" t="n">
        <f aca="false">0+AB60*(ABS(AB60)&gt;0.0001)</f>
        <v>0.866139076380986</v>
      </c>
      <c r="AD60" s="36" t="n">
        <f aca="false">(ABS(AC60)&gt;0.0001)*ATAN(((1-(AC60^2))^0.5)/AC60)+PI()*(AC60&lt;0)</f>
        <v>0.523371385624363</v>
      </c>
      <c r="AE60" s="36" t="n">
        <f aca="false">0+AB60*(ABS(AB60)&gt;0.0001)</f>
        <v>0.866139076380986</v>
      </c>
      <c r="AF60" s="36" t="n">
        <f aca="false">Z60*(180/PI())*111.2141/1.609</f>
        <v>230.28686529713</v>
      </c>
      <c r="AG60" s="36" t="n">
        <f aca="false">AD60*(180/PI())</f>
        <v>29.9869715141899</v>
      </c>
      <c r="AH60" s="36" t="n">
        <f aca="false">AG60*(W60&gt;=0)+(360-AG60)*(W60&lt;0)</f>
        <v>330.01302848581</v>
      </c>
      <c r="AK60" s="4" t="n">
        <f aca="false">A60</f>
        <v>940</v>
      </c>
      <c r="AL60" s="10" t="str">
        <f aca="false">B60</f>
        <v>CINW</v>
      </c>
      <c r="AM60" s="4" t="n">
        <v>5</v>
      </c>
      <c r="AO60" s="4" t="s">
        <v>51</v>
      </c>
    </row>
    <row r="61" customFormat="false" ht="15.75" hidden="false" customHeight="false" outlineLevel="0" collapsed="false">
      <c r="A61" s="1" t="n">
        <v>950</v>
      </c>
      <c r="B61" s="1" t="s">
        <v>125</v>
      </c>
      <c r="C61" s="1" t="s">
        <v>62</v>
      </c>
      <c r="D61" s="1" t="s">
        <v>35</v>
      </c>
      <c r="E61" s="32" t="n">
        <f aca="false">(6*AM61)+AN61</f>
        <v>92</v>
      </c>
      <c r="F61" s="32" t="n">
        <f aca="false">(6*AO61)+AP61</f>
        <v>86</v>
      </c>
      <c r="G61" s="32" t="n">
        <f aca="false">E61-F61</f>
        <v>6</v>
      </c>
      <c r="H61" s="33" t="n">
        <f aca="false">AH61*(1-X61)+0</f>
        <v>119.133043166033</v>
      </c>
      <c r="I61" s="33" t="n">
        <f aca="false">AF61*(1-X61)+0</f>
        <v>13.1724409357973</v>
      </c>
      <c r="J61" s="34" t="n">
        <f aca="false">1.609*I61</f>
        <v>21.1944574656978</v>
      </c>
      <c r="K61" s="2" t="n">
        <v>42.4375</v>
      </c>
      <c r="L61" s="2" t="n">
        <v>70.9944444444444</v>
      </c>
      <c r="M61" s="35" t="n">
        <f aca="false">1-2*((MID(K61,LEN(K61),1))="S")</f>
        <v>1</v>
      </c>
      <c r="N61" s="35" t="n">
        <f aca="false">M61*VALUE(MID(K61,1,(LEN(K61)-1)))</f>
        <v>42.437</v>
      </c>
      <c r="O61" s="35" t="n">
        <f aca="false">1-2*((MID(L61,LEN(L61),1))="E")</f>
        <v>1</v>
      </c>
      <c r="P61" s="35" t="n">
        <f aca="false">O61*VALUE(MID(L61,1,(LEN(L61)-1)))</f>
        <v>70.994444444444</v>
      </c>
      <c r="Q61" s="36" t="n">
        <f aca="false">N61*(ABS(N61)&lt;=89.8)+89.8*SIGN(N61)*(ABS(N61)&gt;89.98)</f>
        <v>42.437</v>
      </c>
      <c r="R61" s="36" t="n">
        <f aca="false">P61*(ABS(P61)&lt;=179.8)+179.8*SIGN(P61)*(ABS(P61)&gt;179.98)</f>
        <v>70.994444444444</v>
      </c>
      <c r="S61" s="36" t="n">
        <f aca="false">Q61*PI()/180</f>
        <v>0.740665374668834</v>
      </c>
      <c r="T61" s="36" t="n">
        <f aca="false">R61*PI()/180</f>
        <v>1.23908680617974</v>
      </c>
      <c r="U61" s="36" t="n">
        <f aca="false">$S$17-S61</f>
        <v>0.0016231562043546</v>
      </c>
      <c r="V61" s="36" t="n">
        <f aca="false">$T$17-T61</f>
        <v>0.00393668709061701</v>
      </c>
      <c r="W61" s="36" t="n">
        <f aca="false">V61-2*PI()*(V61&gt;PI())+2*PI()*(V61&lt;-PI())</f>
        <v>0.00393668709061701</v>
      </c>
      <c r="X61" s="36" t="n">
        <f aca="false">1*(ABS(W61)&lt;0.0001)*(ABS(U61)&lt;0.0001)</f>
        <v>0</v>
      </c>
      <c r="Y61" s="36" t="n">
        <f aca="false">SIN($S$17)*SIN(S61)+COS($S$17)*COS(S61)*COS(W61)</f>
        <v>0.999994468419413</v>
      </c>
      <c r="Z61" s="36" t="n">
        <f aca="false">(Y61&lt;&gt;0)*ATAN(((1-Y61^2)^0.5)/Y61)+(Y61=0)*(PI()/2)+(Y61&lt;0)*PI()</f>
        <v>0.00332613459939271</v>
      </c>
      <c r="AA61" s="36" t="n">
        <f aca="false">(SIN(S61)-SIN($S$17)*COS(Z61))/(COS($S$17)*SIN(Z61))</f>
        <v>-0.486839214482254</v>
      </c>
      <c r="AB61" s="36" t="n">
        <f aca="false">AA61*(ABS(AA61)&lt;1)+SIGN(AA61)*(ABS(AA61)&gt;=1)</f>
        <v>-0.486839214482254</v>
      </c>
      <c r="AC61" s="36" t="n">
        <f aca="false">0+AB61*(ABS(AB61)&gt;0.0001)</f>
        <v>-0.486839214482254</v>
      </c>
      <c r="AD61" s="36" t="n">
        <f aca="false">(ABS(AC61)&gt;0.0001)*ATAN(((1-(AC61^2))^0.5)/AC61)+PI()*(AC61&lt;0)</f>
        <v>2.07926385116781</v>
      </c>
      <c r="AE61" s="36" t="n">
        <f aca="false">0+AB61*(ABS(AB61)&gt;0.0001)</f>
        <v>-0.486839214482254</v>
      </c>
      <c r="AF61" s="36" t="n">
        <f aca="false">Z61*(180/PI())*111.2141/1.609</f>
        <v>13.1724409357973</v>
      </c>
      <c r="AG61" s="36" t="n">
        <f aca="false">AD61*(180/PI())</f>
        <v>119.133043166033</v>
      </c>
      <c r="AH61" s="36" t="n">
        <f aca="false">AG61*(W61&gt;=0)+(360-AG61)*(W61&lt;0)</f>
        <v>119.133043166033</v>
      </c>
      <c r="AK61" s="4" t="n">
        <f aca="false">A61</f>
        <v>950</v>
      </c>
      <c r="AL61" s="10" t="str">
        <f aca="false">B61</f>
        <v>WROL</v>
      </c>
      <c r="AM61" s="4" t="n">
        <v>9</v>
      </c>
      <c r="AN61" s="4" t="n">
        <v>38</v>
      </c>
      <c r="AO61" s="4" t="n">
        <v>9</v>
      </c>
      <c r="AP61" s="4" t="n">
        <v>32</v>
      </c>
    </row>
    <row r="62" customFormat="false" ht="15.75" hidden="false" customHeight="false" outlineLevel="0" collapsed="false">
      <c r="A62" s="1" t="n">
        <v>960</v>
      </c>
      <c r="B62" s="1" t="s">
        <v>126</v>
      </c>
      <c r="C62" s="1" t="s">
        <v>127</v>
      </c>
      <c r="D62" s="1" t="s">
        <v>35</v>
      </c>
      <c r="E62" s="32" t="n">
        <f aca="false">(6*AM62)+AN62</f>
        <v>42</v>
      </c>
      <c r="F62" s="32" t="n">
        <f aca="false">(6*AO62)+AP62</f>
        <v>64</v>
      </c>
      <c r="G62" s="32" t="n">
        <f aca="false">E62-F62</f>
        <v>-22</v>
      </c>
      <c r="H62" s="33" t="n">
        <f aca="false">AH62*(1-X62)+0</f>
        <v>266.379802909197</v>
      </c>
      <c r="I62" s="33" t="n">
        <f aca="false">AF62*(1-X62)+0</f>
        <v>31.0769468542905</v>
      </c>
      <c r="J62" s="34" t="n">
        <f aca="false">1.609*I62</f>
        <v>50.0028074885534</v>
      </c>
      <c r="K62" s="2" t="n">
        <v>42.59</v>
      </c>
      <c r="L62" s="2" t="n">
        <v>71.8286111111111</v>
      </c>
      <c r="M62" s="35" t="n">
        <f aca="false">1-2*((MID(K62,LEN(K62),1))="S")</f>
        <v>1</v>
      </c>
      <c r="N62" s="35" t="n">
        <f aca="false">M62*VALUE(MID(K62,1,(LEN(K62)-1)))</f>
        <v>42.5</v>
      </c>
      <c r="O62" s="35" t="n">
        <f aca="false">1-2*((MID(L62,LEN(L62),1))="E")</f>
        <v>1</v>
      </c>
      <c r="P62" s="35" t="n">
        <f aca="false">O62*VALUE(MID(L62,1,(LEN(L62)-1)))</f>
        <v>71.828611111111</v>
      </c>
      <c r="Q62" s="36" t="n">
        <f aca="false">N62*(ABS(N62)&lt;=89.8)+89.8*SIGN(N62)*(ABS(N62)&gt;89.98)</f>
        <v>42.5</v>
      </c>
      <c r="R62" s="36" t="n">
        <f aca="false">P62*(ABS(P62)&lt;=179.8)+179.8*SIGN(P62)*(ABS(P62)&gt;179.98)</f>
        <v>71.828611111111</v>
      </c>
      <c r="S62" s="36" t="n">
        <f aca="false">Q62*PI()/180</f>
        <v>0.74176493209759</v>
      </c>
      <c r="T62" s="36" t="n">
        <f aca="false">R62*PI()/180</f>
        <v>1.25364576102347</v>
      </c>
      <c r="U62" s="36" t="n">
        <f aca="false">$S$17-S62</f>
        <v>0.000523598775598155</v>
      </c>
      <c r="V62" s="36" t="n">
        <f aca="false">$T$17-T62</f>
        <v>-0.010622267753108</v>
      </c>
      <c r="W62" s="36" t="n">
        <f aca="false">V62-2*PI()*(V62&gt;PI())+2*PI()*(V62&lt;-PI())</f>
        <v>-0.010622267753108</v>
      </c>
      <c r="X62" s="36" t="n">
        <f aca="false">1*(ABS(W62)&lt;0.0001)*(ABS(U62)&lt;0.0001)</f>
        <v>0</v>
      </c>
      <c r="Y62" s="36" t="n">
        <f aca="false">SIN($S$17)*SIN(S62)+COS($S$17)*COS(S62)*COS(W62)</f>
        <v>0.999969211283409</v>
      </c>
      <c r="Z62" s="36" t="n">
        <f aca="false">(Y62&lt;&gt;0)*ATAN(((1-Y62^2)^0.5)/Y62)+(Y62=0)*(PI()/2)+(Y62&lt;0)*PI()</f>
        <v>0.00784714911073447</v>
      </c>
      <c r="AA62" s="36" t="n">
        <f aca="false">(SIN(S62)-SIN($S$17)*COS(Z62))/(COS($S$17)*SIN(Z62))</f>
        <v>-0.0631423257651398</v>
      </c>
      <c r="AB62" s="36" t="n">
        <f aca="false">AA62*(ABS(AA62)&lt;1)+SIGN(AA62)*(ABS(AA62)&gt;=1)</f>
        <v>-0.0631423257651398</v>
      </c>
      <c r="AC62" s="36" t="n">
        <f aca="false">0+AB62*(ABS(AB62)&gt;0.0001)</f>
        <v>-0.0631423257651398</v>
      </c>
      <c r="AD62" s="36" t="n">
        <f aca="false">(ABS(AC62)&gt;0.0001)*ATAN(((1-(AC62^2))^0.5)/AC62)+PI()*(AC62&lt;0)</f>
        <v>1.63398068560053</v>
      </c>
      <c r="AE62" s="36" t="n">
        <f aca="false">0+AB62*(ABS(AB62)&gt;0.0001)</f>
        <v>-0.0631423257651398</v>
      </c>
      <c r="AF62" s="36" t="n">
        <f aca="false">Z62*(180/PI())*111.2141/1.609</f>
        <v>31.0769468542905</v>
      </c>
      <c r="AG62" s="36" t="n">
        <f aca="false">AD62*(180/PI())</f>
        <v>93.6201970908032</v>
      </c>
      <c r="AH62" s="36" t="n">
        <f aca="false">AG62*(W62&gt;=0)+(360-AG62)*(W62&lt;0)</f>
        <v>266.379802909197</v>
      </c>
      <c r="AK62" s="4" t="n">
        <f aca="false">A62</f>
        <v>960</v>
      </c>
      <c r="AL62" s="10" t="str">
        <f aca="false">B62</f>
        <v>WFGL</v>
      </c>
      <c r="AM62" s="4" t="n">
        <v>7</v>
      </c>
      <c r="AO62" s="4" t="n">
        <v>9</v>
      </c>
      <c r="AP62" s="4" t="n">
        <v>10</v>
      </c>
    </row>
    <row r="63" customFormat="false" ht="15.75" hidden="false" customHeight="false" outlineLevel="0" collapsed="false">
      <c r="A63" s="1" t="n">
        <v>970</v>
      </c>
      <c r="B63" s="1" t="s">
        <v>128</v>
      </c>
      <c r="C63" s="1" t="s">
        <v>53</v>
      </c>
      <c r="D63" s="1" t="s">
        <v>54</v>
      </c>
      <c r="E63" s="32" t="n">
        <f aca="false">(6*AM63)+AN63</f>
        <v>46.2</v>
      </c>
      <c r="F63" s="32" t="n">
        <f aca="false">(6*AO63)+AP63</f>
        <v>45</v>
      </c>
      <c r="G63" s="32" t="n">
        <f aca="false">E63-F63</f>
        <v>1.2</v>
      </c>
      <c r="H63" s="33" t="n">
        <f aca="false">AH63*(1-X63)+0</f>
        <v>31.0911840990223</v>
      </c>
      <c r="I63" s="33" t="n">
        <f aca="false">AF63*(1-X63)+0</f>
        <v>87.0711957352792</v>
      </c>
      <c r="J63" s="34" t="n">
        <f aca="false">1.609*I63</f>
        <v>140.097553938064</v>
      </c>
      <c r="K63" s="2" t="n">
        <v>43.6052777777778</v>
      </c>
      <c r="L63" s="2" t="n">
        <v>70.3216666666667</v>
      </c>
      <c r="M63" s="35" t="n">
        <f aca="false">1-2*((MID(K63,LEN(K63),1))="S")</f>
        <v>1</v>
      </c>
      <c r="N63" s="35" t="n">
        <f aca="false">M63*VALUE(MID(K63,1,(LEN(K63)-1)))</f>
        <v>43.605277777777</v>
      </c>
      <c r="O63" s="35" t="n">
        <f aca="false">1-2*((MID(L63,LEN(L63),1))="E")</f>
        <v>1</v>
      </c>
      <c r="P63" s="35" t="n">
        <f aca="false">O63*VALUE(MID(L63,1,(LEN(L63)-1)))</f>
        <v>70.321666666666</v>
      </c>
      <c r="Q63" s="36" t="n">
        <f aca="false">N63*(ABS(N63)&lt;=89.8)+89.8*SIGN(N63)*(ABS(N63)&gt;89.98)</f>
        <v>43.605277777777</v>
      </c>
      <c r="R63" s="36" t="n">
        <f aca="false">P63*(ABS(P63)&lt;=179.8)+179.8*SIGN(P63)*(ABS(P63)&gt;179.98)</f>
        <v>70.321666666666</v>
      </c>
      <c r="S63" s="36" t="n">
        <f aca="false">Q63*PI()/180</f>
        <v>0.761055668468925</v>
      </c>
      <c r="T63" s="36" t="n">
        <f aca="false">R63*PI()/180</f>
        <v>1.22734461882327</v>
      </c>
      <c r="U63" s="36" t="n">
        <f aca="false">$S$17-S63</f>
        <v>-0.0187671375957367</v>
      </c>
      <c r="V63" s="36" t="n">
        <f aca="false">$T$17-T63</f>
        <v>0.0156788744470939</v>
      </c>
      <c r="W63" s="36" t="n">
        <f aca="false">V63-2*PI()*(V63&gt;PI())+2*PI()*(V63&lt;-PI())</f>
        <v>0.0156788744470939</v>
      </c>
      <c r="X63" s="36" t="n">
        <f aca="false">1*(ABS(W63)&lt;0.0001)*(ABS(U63)&lt;0.0001)</f>
        <v>0</v>
      </c>
      <c r="Y63" s="36" t="n">
        <f aca="false">SIN($S$17)*SIN(S63)+COS($S$17)*COS(S63)*COS(W63)</f>
        <v>0.999758315584315</v>
      </c>
      <c r="Z63" s="36" t="n">
        <f aca="false">(Y63&lt;&gt;0)*ATAN(((1-Y63^2)^0.5)/Y63)+(Y63=0)*(PI()/2)+(Y63&lt;0)*PI()</f>
        <v>0.0219860934019119</v>
      </c>
      <c r="AA63" s="36" t="n">
        <f aca="false">(SIN(S63)-SIN($S$17)*COS(Z63))/(COS($S$17)*SIN(Z63))</f>
        <v>0.856346551638714</v>
      </c>
      <c r="AB63" s="36" t="n">
        <f aca="false">AA63*(ABS(AA63)&lt;1)+SIGN(AA63)*(ABS(AA63)&gt;=1)</f>
        <v>0.856346551638714</v>
      </c>
      <c r="AC63" s="36" t="n">
        <f aca="false">0+AB63*(ABS(AB63)&gt;0.0001)</f>
        <v>0.856346551638714</v>
      </c>
      <c r="AD63" s="36" t="n">
        <f aca="false">(ABS(AC63)&gt;0.0001)*ATAN(((1-(AC63^2))^0.5)/AC63)+PI()*(AC63&lt;0)</f>
        <v>0.542643530871646</v>
      </c>
      <c r="AE63" s="36" t="n">
        <f aca="false">0+AB63*(ABS(AB63)&gt;0.0001)</f>
        <v>0.856346551638714</v>
      </c>
      <c r="AF63" s="36" t="n">
        <f aca="false">Z63*(180/PI())*111.2141/1.609</f>
        <v>87.0711957352792</v>
      </c>
      <c r="AG63" s="36" t="n">
        <f aca="false">AD63*(180/PI())</f>
        <v>31.0911840990223</v>
      </c>
      <c r="AH63" s="36" t="n">
        <f aca="false">AG63*(W63&gt;=0)+(360-AG63)*(W63&lt;0)</f>
        <v>31.0911840990223</v>
      </c>
      <c r="AK63" s="4" t="n">
        <f aca="false">A63</f>
        <v>970</v>
      </c>
      <c r="AL63" s="10" t="str">
        <f aca="false">B63</f>
        <v>WZAN</v>
      </c>
      <c r="AM63" s="4" t="n">
        <v>7.7</v>
      </c>
      <c r="AO63" s="4" t="n">
        <v>7.5</v>
      </c>
    </row>
    <row r="64" customFormat="false" ht="15.75" hidden="false" customHeight="false" outlineLevel="0" collapsed="false">
      <c r="A64" s="1" t="n">
        <v>970</v>
      </c>
      <c r="B64" s="1" t="s">
        <v>129</v>
      </c>
      <c r="C64" s="1" t="s">
        <v>130</v>
      </c>
      <c r="D64" s="1" t="s">
        <v>35</v>
      </c>
      <c r="E64" s="37" t="s">
        <v>50</v>
      </c>
      <c r="F64" s="32" t="n">
        <f aca="false">(6*AO64)+AP64</f>
        <v>49.2</v>
      </c>
      <c r="G64" s="37" t="s">
        <v>50</v>
      </c>
      <c r="H64" s="33" t="n">
        <f aca="false">AH64*(1-X64)+0</f>
        <v>230.730254554003</v>
      </c>
      <c r="I64" s="33" t="n">
        <f aca="false">AF64*(1-X64)+0</f>
        <v>51.0408761661467</v>
      </c>
      <c r="J64" s="34" t="n">
        <f aca="false">1.609*I64</f>
        <v>82.12476975133</v>
      </c>
      <c r="K64" s="2" t="n">
        <v>42.066</v>
      </c>
      <c r="L64" s="2" t="n">
        <v>71.991</v>
      </c>
      <c r="M64" s="35" t="n">
        <f aca="false">1-2*((MID(K64,LEN(K64),1))="S")</f>
        <v>1</v>
      </c>
      <c r="N64" s="35" t="n">
        <f aca="false">M64*VALUE(MID(K64,1,(LEN(K64)-1)))</f>
        <v>42.06</v>
      </c>
      <c r="O64" s="35" t="n">
        <f aca="false">1-2*((MID(L64,LEN(L64),1))="E")</f>
        <v>1</v>
      </c>
      <c r="P64" s="35" t="n">
        <f aca="false">O64*VALUE(MID(L64,1,(LEN(L64)-1)))</f>
        <v>71.99</v>
      </c>
      <c r="Q64" s="36" t="n">
        <f aca="false">N64*(ABS(N64)&lt;=89.8)+89.8*SIGN(N64)*(ABS(N64)&gt;89.98)</f>
        <v>42.06</v>
      </c>
      <c r="R64" s="36" t="n">
        <f aca="false">P64*(ABS(P64)&lt;=179.8)+179.8*SIGN(P64)*(ABS(P64)&gt;179.98)</f>
        <v>71.99</v>
      </c>
      <c r="S64" s="36" t="n">
        <f aca="false">Q64*PI()/180</f>
        <v>0.734085483388815</v>
      </c>
      <c r="T64" s="36" t="n">
        <f aca="false">R64*PI()/180</f>
        <v>1.25646252851072</v>
      </c>
      <c r="U64" s="36" t="n">
        <f aca="false">$S$17-S64</f>
        <v>0.00820304748437317</v>
      </c>
      <c r="V64" s="36" t="n">
        <f aca="false">$T$17-T64</f>
        <v>-0.0134390352403564</v>
      </c>
      <c r="W64" s="36" t="n">
        <f aca="false">V64-2*PI()*(V64&gt;PI())+2*PI()*(V64&lt;-PI())</f>
        <v>-0.0134390352403564</v>
      </c>
      <c r="X64" s="36" t="n">
        <f aca="false">1*(ABS(W64)&lt;0.0001)*(ABS(U64)&lt;0.0001)</f>
        <v>0</v>
      </c>
      <c r="Y64" s="36" t="n">
        <f aca="false">SIN($S$17)*SIN(S64)+COS($S$17)*COS(S64)*COS(W64)</f>
        <v>0.999916948524123</v>
      </c>
      <c r="Z64" s="36" t="n">
        <f aca="false">(Y64&lt;&gt;0)*ATAN(((1-Y64^2)^0.5)/Y64)+(Y64=0)*(PI()/2)+(Y64&lt;0)*PI()</f>
        <v>0.0128881826099654</v>
      </c>
      <c r="AA64" s="36" t="n">
        <f aca="false">(SIN(S64)-SIN($S$17)*COS(Z64))/(COS($S$17)*SIN(Z64))</f>
        <v>-0.632972164536564</v>
      </c>
      <c r="AB64" s="36" t="n">
        <f aca="false">AA64*(ABS(AA64)&lt;1)+SIGN(AA64)*(ABS(AA64)&gt;=1)</f>
        <v>-0.632972164536564</v>
      </c>
      <c r="AC64" s="36" t="n">
        <f aca="false">0+AB64*(ABS(AB64)&gt;0.0001)</f>
        <v>-0.632972164536564</v>
      </c>
      <c r="AD64" s="36" t="n">
        <f aca="false">(ABS(AC64)&gt;0.0001)*ATAN(((1-(AC64^2))^0.5)/AC64)+PI()*(AC64&lt;0)</f>
        <v>2.25618268124759</v>
      </c>
      <c r="AE64" s="36" t="n">
        <f aca="false">0+AB64*(ABS(AB64)&gt;0.0001)</f>
        <v>-0.632972164536564</v>
      </c>
      <c r="AF64" s="36" t="n">
        <f aca="false">Z64*(180/PI())*111.2141/1.609</f>
        <v>51.0408761661467</v>
      </c>
      <c r="AG64" s="36" t="n">
        <f aca="false">AD64*(180/PI())</f>
        <v>129.269745445997</v>
      </c>
      <c r="AH64" s="36" t="n">
        <f aca="false">AG64*(W64&gt;=0)+(360-AG64)*(W64&lt;0)</f>
        <v>230.730254554003</v>
      </c>
      <c r="AK64" s="4" t="n">
        <f aca="false">A64</f>
        <v>970</v>
      </c>
      <c r="AL64" s="10" t="str">
        <f aca="false">B64</f>
        <v>WESO</v>
      </c>
      <c r="AM64" s="4" t="s">
        <v>51</v>
      </c>
      <c r="AO64" s="4" t="n">
        <v>8.2</v>
      </c>
    </row>
    <row r="65" customFormat="false" ht="15.75" hidden="false" customHeight="false" outlineLevel="0" collapsed="false">
      <c r="A65" s="1" t="n">
        <v>980</v>
      </c>
      <c r="B65" s="1" t="s">
        <v>131</v>
      </c>
      <c r="C65" s="1" t="s">
        <v>132</v>
      </c>
      <c r="D65" s="1" t="s">
        <v>35</v>
      </c>
      <c r="E65" s="32" t="n">
        <f aca="false">(6*AM65)+AN65</f>
        <v>82</v>
      </c>
      <c r="F65" s="32" t="n">
        <f aca="false">(6*AO65)+AP65</f>
        <v>94</v>
      </c>
      <c r="G65" s="32" t="n">
        <f aca="false">E65-F65</f>
        <v>-12</v>
      </c>
      <c r="H65" s="33" t="n">
        <f aca="false">AH65*(1-X65)+0</f>
        <v>320.027310290345</v>
      </c>
      <c r="I65" s="33" t="n">
        <f aca="false">AF65*(1-X65)+0</f>
        <v>11.2319956709741</v>
      </c>
      <c r="J65" s="34" t="n">
        <f aca="false">1.609*I65</f>
        <v>18.0722810345973</v>
      </c>
      <c r="K65" s="2" t="n">
        <v>42.6544444444444</v>
      </c>
      <c r="L65" s="2" t="n">
        <v>71.3619444444444</v>
      </c>
      <c r="M65" s="35" t="n">
        <f aca="false">1-2*((MID(K65,LEN(K65),1))="S")</f>
        <v>1</v>
      </c>
      <c r="N65" s="35" t="n">
        <f aca="false">M65*VALUE(MID(K65,1,(LEN(K65)-1)))</f>
        <v>42.654444444444</v>
      </c>
      <c r="O65" s="35" t="n">
        <f aca="false">1-2*((MID(L65,LEN(L65),1))="E")</f>
        <v>1</v>
      </c>
      <c r="P65" s="35" t="n">
        <f aca="false">O65*VALUE(MID(L65,1,(LEN(L65)-1)))</f>
        <v>71.361944444444</v>
      </c>
      <c r="Q65" s="36" t="n">
        <f aca="false">N65*(ABS(N65)&lt;=89.8)+89.8*SIGN(N65)*(ABS(N65)&gt;89.98)</f>
        <v>42.654444444444</v>
      </c>
      <c r="R65" s="36" t="n">
        <f aca="false">P65*(ABS(P65)&lt;=179.8)+179.8*SIGN(P65)*(ABS(P65)&gt;179.98)</f>
        <v>71.361944444444</v>
      </c>
      <c r="S65" s="36" t="n">
        <f aca="false">Q65*PI()/180</f>
        <v>0.744460496164551</v>
      </c>
      <c r="T65" s="36" t="n">
        <f aca="false">R65*PI()/180</f>
        <v>1.24550089118082</v>
      </c>
      <c r="U65" s="36" t="n">
        <f aca="false">$S$17-S65</f>
        <v>-0.0021719652913631</v>
      </c>
      <c r="V65" s="36" t="n">
        <f aca="false">$T$17-T65</f>
        <v>-0.0024773979104622</v>
      </c>
      <c r="W65" s="36" t="n">
        <f aca="false">V65-2*PI()*(V65&gt;PI())+2*PI()*(V65&lt;-PI())</f>
        <v>-0.0024773979104622</v>
      </c>
      <c r="X65" s="36" t="n">
        <f aca="false">1*(ABS(W65)&lt;0.0001)*(ABS(U65)&lt;0.0001)</f>
        <v>0</v>
      </c>
      <c r="Y65" s="36" t="n">
        <f aca="false">SIN($S$17)*SIN(S65)+COS($S$17)*COS(S65)*COS(W65)</f>
        <v>0.999995978105372</v>
      </c>
      <c r="Z65" s="36" t="n">
        <f aca="false">(Y65&lt;&gt;0)*ATAN(((1-Y65^2)^0.5)/Y65)+(Y65=0)*(PI()/2)+(Y65&lt;0)*PI()</f>
        <v>0.00283615843134504</v>
      </c>
      <c r="AA65" s="36" t="n">
        <f aca="false">(SIN(S65)-SIN($S$17)*COS(Z65))/(COS($S$17)*SIN(Z65))</f>
        <v>0.766350743682746</v>
      </c>
      <c r="AB65" s="36" t="n">
        <f aca="false">AA65*(ABS(AA65)&lt;1)+SIGN(AA65)*(ABS(AA65)&gt;=1)</f>
        <v>0.766350743682746</v>
      </c>
      <c r="AC65" s="36" t="n">
        <f aca="false">0+AB65*(ABS(AB65)&gt;0.0001)</f>
        <v>0.766350743682746</v>
      </c>
      <c r="AD65" s="36" t="n">
        <f aca="false">(ABS(AC65)&gt;0.0001)*ATAN(((1-(AC65^2))^0.5)/AC65)+PI()*(AC65&lt;0)</f>
        <v>0.697655046311542</v>
      </c>
      <c r="AE65" s="36" t="n">
        <f aca="false">0+AB65*(ABS(AB65)&gt;0.0001)</f>
        <v>0.766350743682746</v>
      </c>
      <c r="AF65" s="36" t="n">
        <f aca="false">Z65*(180/PI())*111.2141/1.609</f>
        <v>11.2319956709741</v>
      </c>
      <c r="AG65" s="36" t="n">
        <f aca="false">AD65*(180/PI())</f>
        <v>39.9726897096553</v>
      </c>
      <c r="AH65" s="36" t="n">
        <f aca="false">AG65*(W65&gt;=0)+(360-AG65)*(W65&lt;0)</f>
        <v>320.027310290345</v>
      </c>
      <c r="AK65" s="4" t="n">
        <f aca="false">A65</f>
        <v>980</v>
      </c>
      <c r="AL65" s="10" t="str">
        <f aca="false">B65</f>
        <v>WCAP</v>
      </c>
      <c r="AM65" s="4" t="n">
        <v>9</v>
      </c>
      <c r="AN65" s="4" t="n">
        <v>28</v>
      </c>
      <c r="AO65" s="4" t="n">
        <v>9</v>
      </c>
      <c r="AP65" s="4" t="n">
        <v>40</v>
      </c>
    </row>
    <row r="66" customFormat="false" ht="15.75" hidden="false" customHeight="false" outlineLevel="0" collapsed="false">
      <c r="A66" s="1" t="n">
        <v>990</v>
      </c>
      <c r="B66" s="1" t="s">
        <v>133</v>
      </c>
      <c r="C66" s="1" t="s">
        <v>134</v>
      </c>
      <c r="D66" s="1" t="s">
        <v>46</v>
      </c>
      <c r="E66" s="32" t="n">
        <f aca="false">(6*AM66)+AN66</f>
        <v>28.8</v>
      </c>
      <c r="F66" s="32" t="n">
        <f aca="false">(6*AO66)+AP66</f>
        <v>48</v>
      </c>
      <c r="G66" s="32" t="n">
        <f aca="false">E66-F66</f>
        <v>-19.2</v>
      </c>
      <c r="H66" s="33" t="n">
        <f aca="false">AH66*(1-X66)+0</f>
        <v>205.65515023175</v>
      </c>
      <c r="I66" s="33" t="n">
        <f aca="false">AF66*(1-X66)+0</f>
        <v>44.4271000108754</v>
      </c>
      <c r="J66" s="34" t="n">
        <f aca="false">1.609*I66</f>
        <v>71.4832039174985</v>
      </c>
      <c r="K66" s="2" t="n">
        <v>41.955</v>
      </c>
      <c r="L66" s="2" t="n">
        <v>71.5941666666667</v>
      </c>
      <c r="M66" s="35" t="n">
        <f aca="false">1-2*((MID(K66,LEN(K66),1))="S")</f>
        <v>1</v>
      </c>
      <c r="N66" s="35" t="n">
        <f aca="false">M66*VALUE(MID(K66,1,(LEN(K66)-1)))</f>
        <v>41.95</v>
      </c>
      <c r="O66" s="35" t="n">
        <f aca="false">1-2*((MID(L66,LEN(L66),1))="E")</f>
        <v>1</v>
      </c>
      <c r="P66" s="35" t="n">
        <f aca="false">O66*VALUE(MID(L66,1,(LEN(L66)-1)))</f>
        <v>71.594166666666</v>
      </c>
      <c r="Q66" s="36" t="n">
        <f aca="false">N66*(ABS(N66)&lt;=89.8)+89.8*SIGN(N66)*(ABS(N66)&gt;89.98)</f>
        <v>41.95</v>
      </c>
      <c r="R66" s="36" t="n">
        <f aca="false">P66*(ABS(P66)&lt;=179.8)+179.8*SIGN(P66)*(ABS(P66)&gt;179.98)</f>
        <v>71.594166666666</v>
      </c>
      <c r="S66" s="36" t="n">
        <f aca="false">Q66*PI()/180</f>
        <v>0.732165621211621</v>
      </c>
      <c r="T66" s="36" t="n">
        <f aca="false">R66*PI()/180</f>
        <v>1.2495539335549</v>
      </c>
      <c r="U66" s="36" t="n">
        <f aca="false">$S$17-S66</f>
        <v>0.0101229096615669</v>
      </c>
      <c r="V66" s="36" t="n">
        <f aca="false">$T$17-T66</f>
        <v>-0.00653044028453387</v>
      </c>
      <c r="W66" s="36" t="n">
        <f aca="false">V66-2*PI()*(V66&gt;PI())+2*PI()*(V66&lt;-PI())</f>
        <v>-0.00653044028453387</v>
      </c>
      <c r="X66" s="36" t="n">
        <f aca="false">1*(ABS(W66)&lt;0.0001)*(ABS(U66)&lt;0.0001)</f>
        <v>0</v>
      </c>
      <c r="Y66" s="36" t="n">
        <f aca="false">SIN($S$17)*SIN(S66)+COS($S$17)*COS(S66)*COS(W66)</f>
        <v>0.999937077133242</v>
      </c>
      <c r="Z66" s="36" t="n">
        <f aca="false">(Y66&lt;&gt;0)*ATAN(((1-Y66^2)^0.5)/Y66)+(Y66=0)*(PI()/2)+(Y66&lt;0)*PI()</f>
        <v>0.0112181573041085</v>
      </c>
      <c r="AA66" s="36" t="n">
        <f aca="false">(SIN(S66)-SIN($S$17)*COS(Z66))/(COS($S$17)*SIN(Z66))</f>
        <v>-0.901416203202847</v>
      </c>
      <c r="AB66" s="36" t="n">
        <f aca="false">AA66*(ABS(AA66)&lt;1)+SIGN(AA66)*(ABS(AA66)&gt;=1)</f>
        <v>-0.901416203202847</v>
      </c>
      <c r="AC66" s="36" t="n">
        <f aca="false">0+AB66*(ABS(AB66)&gt;0.0001)</f>
        <v>-0.901416203202847</v>
      </c>
      <c r="AD66" s="36" t="n">
        <f aca="false">(ABS(AC66)&gt;0.0001)*ATAN(((1-(AC66^2))^0.5)/AC66)+PI()*(AC66&lt;0)</f>
        <v>2.69382581195197</v>
      </c>
      <c r="AE66" s="36" t="n">
        <f aca="false">0+AB66*(ABS(AB66)&gt;0.0001)</f>
        <v>-0.901416203202847</v>
      </c>
      <c r="AF66" s="36" t="n">
        <f aca="false">Z66*(180/PI())*111.2141/1.609</f>
        <v>44.4271000108754</v>
      </c>
      <c r="AG66" s="36" t="n">
        <f aca="false">AD66*(180/PI())</f>
        <v>154.34484976825</v>
      </c>
      <c r="AH66" s="36" t="n">
        <f aca="false">AG66*(W66&gt;=0)+(360-AG66)*(W66&lt;0)</f>
        <v>205.65515023175</v>
      </c>
      <c r="AK66" s="4" t="n">
        <f aca="false">A66</f>
        <v>990</v>
      </c>
      <c r="AL66" s="10" t="str">
        <f aca="false">B66</f>
        <v>WALE</v>
      </c>
      <c r="AM66" s="4" t="n">
        <v>4.8</v>
      </c>
      <c r="AO66" s="4" t="n">
        <v>8</v>
      </c>
    </row>
    <row r="67" customFormat="false" ht="15.75" hidden="false" customHeight="false" outlineLevel="0" collapsed="false">
      <c r="A67" s="1" t="n">
        <v>990</v>
      </c>
      <c r="B67" s="1" t="s">
        <v>135</v>
      </c>
      <c r="C67" s="1" t="s">
        <v>123</v>
      </c>
      <c r="D67" s="1" t="s">
        <v>124</v>
      </c>
      <c r="E67" s="32" t="n">
        <f aca="false">(6*AM67)+AN67</f>
        <v>28.8</v>
      </c>
      <c r="F67" s="37" t="s">
        <v>50</v>
      </c>
      <c r="G67" s="37" t="s">
        <v>50</v>
      </c>
      <c r="H67" s="33" t="n">
        <f aca="false">AH67*(1-X67)+0</f>
        <v>327.733536849097</v>
      </c>
      <c r="I67" s="33" t="n">
        <f aca="false">AF67*(1-X67)+0</f>
        <v>227.769611377461</v>
      </c>
      <c r="J67" s="34" t="n">
        <f aca="false">1.609*I67</f>
        <v>366.481304706334</v>
      </c>
      <c r="K67" s="2" t="n">
        <v>45.295</v>
      </c>
      <c r="L67" s="2" t="n">
        <v>73.722</v>
      </c>
      <c r="M67" s="35" t="n">
        <f aca="false">1-2*((MID(K67,LEN(K67),1))="S")</f>
        <v>1</v>
      </c>
      <c r="N67" s="35" t="n">
        <f aca="false">M67*VALUE(MID(K67,1,(LEN(K67)-1)))</f>
        <v>45.29</v>
      </c>
      <c r="O67" s="35" t="n">
        <f aca="false">1-2*((MID(L67,LEN(L67),1))="E")</f>
        <v>1</v>
      </c>
      <c r="P67" s="35" t="n">
        <f aca="false">O67*VALUE(MID(L67,1,(LEN(L67)-1)))</f>
        <v>73.72</v>
      </c>
      <c r="Q67" s="36" t="n">
        <f aca="false">N67*(ABS(N67)&lt;=89.8)+89.8*SIGN(N67)*(ABS(N67)&gt;89.98)</f>
        <v>45.29</v>
      </c>
      <c r="R67" s="36" t="n">
        <f aca="false">P67*(ABS(P67)&lt;=179.8)+179.8*SIGN(P67)*(ABS(P67)&gt;179.98)</f>
        <v>73.72</v>
      </c>
      <c r="S67" s="36" t="n">
        <f aca="false">Q67*PI()/180</f>
        <v>0.790459618228232</v>
      </c>
      <c r="T67" s="36" t="n">
        <f aca="false">R67*PI()/180</f>
        <v>1.28665672457022</v>
      </c>
      <c r="U67" s="36" t="n">
        <f aca="false">$S$17-S67</f>
        <v>-0.0481710873550436</v>
      </c>
      <c r="V67" s="36" t="n">
        <f aca="false">$T$17-T67</f>
        <v>-0.0436332312998582</v>
      </c>
      <c r="W67" s="36" t="n">
        <f aca="false">V67-2*PI()*(V67&gt;PI())+2*PI()*(V67&lt;-PI())</f>
        <v>-0.0436332312998582</v>
      </c>
      <c r="X67" s="36" t="n">
        <f aca="false">1*(ABS(W67)&lt;0.0001)*(ABS(U67)&lt;0.0001)</f>
        <v>0</v>
      </c>
      <c r="Y67" s="36" t="n">
        <f aca="false">SIN($S$17)*SIN(S67)+COS($S$17)*COS(S67)*COS(W67)</f>
        <v>0.998346557983378</v>
      </c>
      <c r="Z67" s="36" t="n">
        <f aca="false">(Y67&lt;&gt;0)*ATAN(((1-Y67^2)^0.5)/Y67)+(Y67=0)*(PI()/2)+(Y67&lt;0)*PI()</f>
        <v>0.0575134395200799</v>
      </c>
      <c r="AA67" s="36" t="n">
        <f aca="false">(SIN(S67)-SIN($S$17)*COS(Z67))/(COS($S$17)*SIN(Z67))</f>
        <v>0.845574460032419</v>
      </c>
      <c r="AB67" s="36" t="n">
        <f aca="false">AA67*(ABS(AA67)&lt;1)+SIGN(AA67)*(ABS(AA67)&gt;=1)</f>
        <v>0.845574460032419</v>
      </c>
      <c r="AC67" s="36" t="n">
        <f aca="false">0+AB67*(ABS(AB67)&gt;0.0001)</f>
        <v>0.845574460032419</v>
      </c>
      <c r="AD67" s="36" t="n">
        <f aca="false">(ABS(AC67)&gt;0.0001)*ATAN(((1-(AC67^2))^0.5)/AC67)+PI()*(AC67&lt;0)</f>
        <v>0.563156019956685</v>
      </c>
      <c r="AE67" s="36" t="n">
        <f aca="false">0+AB67*(ABS(AB67)&gt;0.0001)</f>
        <v>0.845574460032419</v>
      </c>
      <c r="AF67" s="36" t="n">
        <f aca="false">Z67*(180/PI())*111.2141/1.609</f>
        <v>227.769611377461</v>
      </c>
      <c r="AG67" s="36" t="n">
        <f aca="false">AD67*(180/PI())</f>
        <v>32.2664631509032</v>
      </c>
      <c r="AH67" s="36" t="n">
        <f aca="false">AG67*(W67&gt;=0)+(360-AG67)*(W67&lt;0)</f>
        <v>327.733536849097</v>
      </c>
      <c r="AK67" s="4" t="n">
        <f aca="false">A67</f>
        <v>990</v>
      </c>
      <c r="AL67" s="10" t="str">
        <f aca="false">B67</f>
        <v>CKGM</v>
      </c>
      <c r="AM67" s="4" t="n">
        <v>4.8</v>
      </c>
      <c r="AO67" s="4" t="s">
        <v>51</v>
      </c>
    </row>
    <row r="68" customFormat="false" ht="15.75" hidden="false" customHeight="false" outlineLevel="0" collapsed="false">
      <c r="A68" s="1" t="n">
        <v>1000</v>
      </c>
      <c r="B68" s="1" t="s">
        <v>136</v>
      </c>
      <c r="C68" s="1" t="s">
        <v>137</v>
      </c>
      <c r="D68" s="1" t="s">
        <v>35</v>
      </c>
      <c r="E68" s="32" t="n">
        <f aca="false">(6*AM68)+AN68</f>
        <v>44.4</v>
      </c>
      <c r="F68" s="32" t="n">
        <f aca="false">(6*AO68)+AP68</f>
        <v>66</v>
      </c>
      <c r="G68" s="32" t="n">
        <f aca="false">E68-F68</f>
        <v>-21.6</v>
      </c>
      <c r="H68" s="33" t="n">
        <f aca="false">AH68*(1-X68)+0</f>
        <v>269.210278733578</v>
      </c>
      <c r="I68" s="33" t="n">
        <f aca="false">AF68*(1-X68)+0</f>
        <v>26.2512883743819</v>
      </c>
      <c r="J68" s="34" t="n">
        <f aca="false">1.609*I68</f>
        <v>42.2383229943805</v>
      </c>
      <c r="K68" s="2" t="n">
        <v>42.5236111111111</v>
      </c>
      <c r="L68" s="2" t="n">
        <v>71.7352777777778</v>
      </c>
      <c r="M68" s="35" t="n">
        <f aca="false">1-2*((MID(K68,LEN(K68),1))="S")</f>
        <v>1</v>
      </c>
      <c r="N68" s="35" t="n">
        <f aca="false">M68*VALUE(MID(K68,1,(LEN(K68)-1)))</f>
        <v>42.523611111111</v>
      </c>
      <c r="O68" s="35" t="n">
        <f aca="false">1-2*((MID(L68,LEN(L68),1))="E")</f>
        <v>1</v>
      </c>
      <c r="P68" s="35" t="n">
        <f aca="false">O68*VALUE(MID(L68,1,(LEN(L68)-1)))</f>
        <v>71.735277777777</v>
      </c>
      <c r="Q68" s="36" t="n">
        <f aca="false">N68*(ABS(N68)&lt;=89.8)+89.8*SIGN(N68)*(ABS(N68)&gt;89.98)</f>
        <v>42.523611111111</v>
      </c>
      <c r="R68" s="36" t="n">
        <f aca="false">P68*(ABS(P68)&lt;=179.8)+179.8*SIGN(P68)*(ABS(P68)&gt;179.98)</f>
        <v>71.735277777777</v>
      </c>
      <c r="S68" s="36" t="n">
        <f aca="false">Q68*PI()/180</f>
        <v>0.742177023726531</v>
      </c>
      <c r="T68" s="36" t="n">
        <f aca="false">R68*PI()/180</f>
        <v>1.25201678705493</v>
      </c>
      <c r="U68" s="36" t="n">
        <f aca="false">$S$17-S68</f>
        <v>0.000111507146656975</v>
      </c>
      <c r="V68" s="36" t="n">
        <f aca="false">$T$17-T68</f>
        <v>-0.00899329378456826</v>
      </c>
      <c r="W68" s="36" t="n">
        <f aca="false">V68-2*PI()*(V68&gt;PI())+2*PI()*(V68&lt;-PI())</f>
        <v>-0.00899329378456826</v>
      </c>
      <c r="X68" s="36" t="n">
        <f aca="false">1*(ABS(W68)&lt;0.0001)*(ABS(U68)&lt;0.0001)</f>
        <v>0</v>
      </c>
      <c r="Y68" s="36" t="n">
        <f aca="false">SIN($S$17)*SIN(S68)+COS($S$17)*COS(S68)*COS(W68)</f>
        <v>0.999978030671652</v>
      </c>
      <c r="Z68" s="36" t="n">
        <f aca="false">(Y68&lt;&gt;0)*ATAN(((1-Y68^2)^0.5)/Y68)+(Y68=0)*(PI()/2)+(Y68&lt;0)*PI()</f>
        <v>0.00662863617808147</v>
      </c>
      <c r="AA68" s="36" t="n">
        <f aca="false">(SIN(S68)-SIN($S$17)*COS(Z68))/(COS($S$17)*SIN(Z68))</f>
        <v>-0.0137827998585279</v>
      </c>
      <c r="AB68" s="36" t="n">
        <f aca="false">AA68*(ABS(AA68)&lt;1)+SIGN(AA68)*(ABS(AA68)&gt;=1)</f>
        <v>-0.0137827998585279</v>
      </c>
      <c r="AC68" s="36" t="n">
        <f aca="false">0+AB68*(ABS(AB68)&gt;0.0001)</f>
        <v>-0.0137827998585279</v>
      </c>
      <c r="AD68" s="36" t="n">
        <f aca="false">(ABS(AC68)&gt;0.0001)*ATAN(((1-(AC68^2))^0.5)/AC68)+PI()*(AC68&lt;0)</f>
        <v>1.58457956306698</v>
      </c>
      <c r="AE68" s="36" t="n">
        <f aca="false">0+AB68*(ABS(AB68)&gt;0.0001)</f>
        <v>-0.0137827998585279</v>
      </c>
      <c r="AF68" s="36" t="n">
        <f aca="false">Z68*(180/PI())*111.2141/1.609</f>
        <v>26.2512883743819</v>
      </c>
      <c r="AG68" s="36" t="n">
        <f aca="false">AD68*(180/PI())</f>
        <v>90.7897212664217</v>
      </c>
      <c r="AH68" s="36" t="n">
        <f aca="false">AG68*(W68&gt;=0)+(360-AG68)*(W68&lt;0)</f>
        <v>269.210278733578</v>
      </c>
      <c r="AK68" s="4" t="n">
        <f aca="false">A68</f>
        <v>1000</v>
      </c>
      <c r="AL68" s="10" t="str">
        <f aca="false">B68</f>
        <v>WCMX</v>
      </c>
      <c r="AM68" s="4" t="n">
        <v>7.4</v>
      </c>
      <c r="AO68" s="4" t="n">
        <v>9</v>
      </c>
      <c r="AP68" s="4" t="n">
        <v>12</v>
      </c>
    </row>
    <row r="69" customFormat="false" ht="15.75" hidden="false" customHeight="false" outlineLevel="0" collapsed="false">
      <c r="A69" s="1" t="n">
        <v>1010</v>
      </c>
      <c r="B69" s="1" t="s">
        <v>138</v>
      </c>
      <c r="C69" s="1" t="s">
        <v>58</v>
      </c>
      <c r="D69" s="1" t="s">
        <v>43</v>
      </c>
      <c r="E69" s="32" t="n">
        <f aca="false">(6*AM69)+AN69</f>
        <v>27</v>
      </c>
      <c r="F69" s="32" t="n">
        <f aca="false">(6*AO69)+AP69</f>
        <v>47.4</v>
      </c>
      <c r="G69" s="32" t="n">
        <f aca="false">E69-F69</f>
        <v>-20.4</v>
      </c>
      <c r="H69" s="33" t="n">
        <f aca="false">AH69*(1-X69)+0</f>
        <v>232.290897764269</v>
      </c>
      <c r="I69" s="33" t="n">
        <f aca="false">AF69*(1-X69)+0</f>
        <v>190.900310062111</v>
      </c>
      <c r="J69" s="34" t="n">
        <f aca="false">1.609*I69</f>
        <v>307.158598889937</v>
      </c>
      <c r="K69" s="2" t="n">
        <v>40.8038888888889</v>
      </c>
      <c r="L69" s="2" t="n">
        <v>74.1066666666667</v>
      </c>
      <c r="M69" s="35" t="n">
        <f aca="false">1-2*((MID(K69,LEN(K69),1))="S")</f>
        <v>1</v>
      </c>
      <c r="N69" s="35" t="n">
        <f aca="false">M69*VALUE(MID(K69,1,(LEN(K69)-1)))</f>
        <v>40.803888888888</v>
      </c>
      <c r="O69" s="35" t="n">
        <f aca="false">1-2*((MID(L69,LEN(L69),1))="E")</f>
        <v>1</v>
      </c>
      <c r="P69" s="35" t="n">
        <f aca="false">O69*VALUE(MID(L69,1,(LEN(L69)-1)))</f>
        <v>74.106666666666</v>
      </c>
      <c r="Q69" s="36" t="n">
        <f aca="false">N69*(ABS(N69)&lt;=89.8)+89.8*SIGN(N69)*(ABS(N69)&gt;89.98)</f>
        <v>40.803888888888</v>
      </c>
      <c r="R69" s="36" t="n">
        <f aca="false">P69*(ABS(P69)&lt;=179.8)+179.8*SIGN(P69)*(ABS(P69)&gt;179.98)</f>
        <v>74.106666666666</v>
      </c>
      <c r="S69" s="36" t="n">
        <f aca="false">Q69*PI()/180</f>
        <v>0.712162208729026</v>
      </c>
      <c r="T69" s="36" t="n">
        <f aca="false">R69*PI()/180</f>
        <v>1.29340533101125</v>
      </c>
      <c r="U69" s="36" t="n">
        <f aca="false">$S$17-S69</f>
        <v>0.030126322144162</v>
      </c>
      <c r="V69" s="36" t="n">
        <f aca="false">$T$17-T69</f>
        <v>-0.0503818377408913</v>
      </c>
      <c r="W69" s="36" t="n">
        <f aca="false">V69-2*PI()*(V69&gt;PI())+2*PI()*(V69&lt;-PI())</f>
        <v>-0.0503818377408913</v>
      </c>
      <c r="X69" s="36" t="n">
        <f aca="false">1*(ABS(W69)&lt;0.0001)*(ABS(U69)&lt;0.0001)</f>
        <v>0</v>
      </c>
      <c r="Y69" s="36" t="n">
        <f aca="false">SIN($S$17)*SIN(S69)+COS($S$17)*COS(S69)*COS(W69)</f>
        <v>0.998838427566958</v>
      </c>
      <c r="Z69" s="36" t="n">
        <f aca="false">(Y69&lt;&gt;0)*ATAN(((1-Y69^2)^0.5)/Y69)+(Y69=0)*(PI()/2)+(Y69&lt;0)*PI()</f>
        <v>0.0482036798970813</v>
      </c>
      <c r="AA69" s="36" t="n">
        <f aca="false">(SIN(S69)-SIN($S$17)*COS(Z69))/(COS($S$17)*SIN(Z69))</f>
        <v>-0.611652729390248</v>
      </c>
      <c r="AB69" s="36" t="n">
        <f aca="false">AA69*(ABS(AA69)&lt;1)+SIGN(AA69)*(ABS(AA69)&gt;=1)</f>
        <v>-0.611652729390248</v>
      </c>
      <c r="AC69" s="36" t="n">
        <f aca="false">0+AB69*(ABS(AB69)&gt;0.0001)</f>
        <v>-0.611652729390248</v>
      </c>
      <c r="AD69" s="36" t="n">
        <f aca="false">(ABS(AC69)&gt;0.0001)*ATAN(((1-(AC69^2))^0.5)/AC69)+PI()*(AC69&lt;0)</f>
        <v>2.22894431877956</v>
      </c>
      <c r="AE69" s="36" t="n">
        <f aca="false">0+AB69*(ABS(AB69)&gt;0.0001)</f>
        <v>-0.611652729390248</v>
      </c>
      <c r="AF69" s="36" t="n">
        <f aca="false">Z69*(180/PI())*111.2141/1.609</f>
        <v>190.900310062111</v>
      </c>
      <c r="AG69" s="36" t="n">
        <f aca="false">AD69*(180/PI())</f>
        <v>127.709102235731</v>
      </c>
      <c r="AH69" s="36" t="n">
        <f aca="false">AG69*(W69&gt;=0)+(360-AG69)*(W69&lt;0)</f>
        <v>232.290897764269</v>
      </c>
      <c r="AK69" s="4" t="n">
        <f aca="false">A69</f>
        <v>1010</v>
      </c>
      <c r="AL69" s="10" t="str">
        <f aca="false">B69</f>
        <v>WINS</v>
      </c>
      <c r="AM69" s="4" t="n">
        <v>4.5</v>
      </c>
      <c r="AO69" s="4" t="n">
        <v>7.9</v>
      </c>
    </row>
    <row r="70" customFormat="false" ht="15.75" hidden="false" customHeight="false" outlineLevel="0" collapsed="false">
      <c r="A70" s="1" t="n">
        <v>1020</v>
      </c>
      <c r="B70" s="1" t="s">
        <v>139</v>
      </c>
      <c r="C70" s="1" t="s">
        <v>140</v>
      </c>
      <c r="D70" s="1" t="s">
        <v>68</v>
      </c>
      <c r="E70" s="32" t="n">
        <f aca="false">(6*AM70)+AN70</f>
        <v>42</v>
      </c>
      <c r="F70" s="32" t="n">
        <f aca="false">(6*AO70)+AP70</f>
        <v>52.2</v>
      </c>
      <c r="G70" s="32" t="n">
        <f aca="false">E70-F70</f>
        <v>-10.2</v>
      </c>
      <c r="H70" s="33" t="n">
        <f aca="false">AH70*(1-X70)+0</f>
        <v>320.248968819441</v>
      </c>
      <c r="I70" s="33" t="n">
        <f aca="false">AF70*(1-X70)+0</f>
        <v>75.3755086595501</v>
      </c>
      <c r="J70" s="34" t="n">
        <f aca="false">1.609*I70</f>
        <v>121.279193433216</v>
      </c>
      <c r="K70" s="2" t="n">
        <v>43.3644444444444</v>
      </c>
      <c r="L70" s="2" t="n">
        <v>72.1791666666667</v>
      </c>
      <c r="M70" s="35" t="n">
        <f aca="false">1-2*((MID(K70,LEN(K70),1))="S")</f>
        <v>1</v>
      </c>
      <c r="N70" s="35" t="n">
        <f aca="false">M70*VALUE(MID(K70,1,(LEN(K70)-1)))</f>
        <v>43.364444444444</v>
      </c>
      <c r="O70" s="35" t="n">
        <f aca="false">1-2*((MID(L70,LEN(L70),1))="E")</f>
        <v>1</v>
      </c>
      <c r="P70" s="35" t="n">
        <f aca="false">O70*VALUE(MID(L70,1,(LEN(L70)-1)))</f>
        <v>72.179166666666</v>
      </c>
      <c r="Q70" s="36" t="n">
        <f aca="false">N70*(ABS(N70)&lt;=89.8)+89.8*SIGN(N70)*(ABS(N70)&gt;89.98)</f>
        <v>43.364444444444</v>
      </c>
      <c r="R70" s="36" t="n">
        <f aca="false">P70*(ABS(P70)&lt;=179.8)+179.8*SIGN(P70)*(ABS(P70)&gt;179.98)</f>
        <v>72.179166666666</v>
      </c>
      <c r="S70" s="36" t="n">
        <f aca="false">Q70*PI()/180</f>
        <v>0.756852333853711</v>
      </c>
      <c r="T70" s="36" t="n">
        <f aca="false">R70*PI()/180</f>
        <v>1.25976410967906</v>
      </c>
      <c r="U70" s="36" t="n">
        <f aca="false">$S$17-S70</f>
        <v>-0.0145638029805227</v>
      </c>
      <c r="V70" s="36" t="n">
        <f aca="false">$T$17-T70</f>
        <v>-0.0167406164087007</v>
      </c>
      <c r="W70" s="36" t="n">
        <f aca="false">V70-2*PI()*(V70&gt;PI())+2*PI()*(V70&lt;-PI())</f>
        <v>-0.0167406164087007</v>
      </c>
      <c r="X70" s="36" t="n">
        <f aca="false">1*(ABS(W70)&lt;0.0001)*(ABS(U70)&lt;0.0001)</f>
        <v>0</v>
      </c>
      <c r="Y70" s="36" t="n">
        <f aca="false">SIN($S$17)*SIN(S70)+COS($S$17)*COS(S70)*COS(W70)</f>
        <v>0.999818880785528</v>
      </c>
      <c r="Z70" s="36" t="n">
        <f aca="false">(Y70&lt;&gt;0)*ATAN(((1-Y70^2)^0.5)/Y70)+(Y70=0)*(PI()/2)+(Y70&lt;0)*PI()</f>
        <v>0.0190328496078528</v>
      </c>
      <c r="AA70" s="36" t="n">
        <f aca="false">(SIN(S70)-SIN($S$17)*COS(Z70))/(COS($S$17)*SIN(Z70))</f>
        <v>0.768830323648097</v>
      </c>
      <c r="AB70" s="36" t="n">
        <f aca="false">AA70*(ABS(AA70)&lt;1)+SIGN(AA70)*(ABS(AA70)&gt;=1)</f>
        <v>0.768830323648097</v>
      </c>
      <c r="AC70" s="36" t="n">
        <f aca="false">0+AB70*(ABS(AB70)&gt;0.0001)</f>
        <v>0.768830323648097</v>
      </c>
      <c r="AD70" s="36" t="n">
        <f aca="false">(ABS(AC70)&gt;0.0001)*ATAN(((1-(AC70^2))^0.5)/AC70)+PI()*(AC70&lt;0)</f>
        <v>0.693786375163691</v>
      </c>
      <c r="AE70" s="36" t="n">
        <f aca="false">0+AB70*(ABS(AB70)&gt;0.0001)</f>
        <v>0.768830323648097</v>
      </c>
      <c r="AF70" s="36" t="n">
        <f aca="false">Z70*(180/PI())*111.2141/1.609</f>
        <v>75.3755086595501</v>
      </c>
      <c r="AG70" s="36" t="n">
        <f aca="false">AD70*(180/PI())</f>
        <v>39.7510311805595</v>
      </c>
      <c r="AH70" s="36" t="n">
        <f aca="false">AG70*(W70&gt;=0)+(360-AG70)*(W70&lt;0)</f>
        <v>320.248968819441</v>
      </c>
      <c r="AK70" s="4" t="n">
        <f aca="false">A70</f>
        <v>1020</v>
      </c>
      <c r="AL70" s="10" t="str">
        <f aca="false">B70</f>
        <v>WNTK</v>
      </c>
      <c r="AM70" s="4" t="n">
        <v>7</v>
      </c>
      <c r="AO70" s="4" t="n">
        <v>8.7</v>
      </c>
    </row>
    <row r="71" customFormat="false" ht="15.75" hidden="false" customHeight="false" outlineLevel="0" collapsed="false">
      <c r="A71" s="1" t="n">
        <v>1030</v>
      </c>
      <c r="B71" s="1" t="s">
        <v>141</v>
      </c>
      <c r="C71" s="1" t="s">
        <v>62</v>
      </c>
      <c r="D71" s="1" t="s">
        <v>35</v>
      </c>
      <c r="E71" s="32" t="n">
        <f aca="false">(6*AM71)+AN71</f>
        <v>96</v>
      </c>
      <c r="F71" s="32" t="n">
        <f aca="false">(6*AO71)+AP71</f>
        <v>96</v>
      </c>
      <c r="G71" s="32" t="n">
        <f aca="false">E71-F71</f>
        <v>0</v>
      </c>
      <c r="H71" s="33" t="n">
        <f aca="false">AH71*(1-X71)+0</f>
        <v>134.564303031021</v>
      </c>
      <c r="I71" s="33" t="n">
        <f aca="false">AF71*(1-X71)+0</f>
        <v>24.684272323309</v>
      </c>
      <c r="J71" s="34" t="n">
        <f aca="false">1.609*I71</f>
        <v>39.7169941682042</v>
      </c>
      <c r="K71" s="2" t="n">
        <v>42.2788888888889</v>
      </c>
      <c r="L71" s="2" t="n">
        <v>70.8761111111111</v>
      </c>
      <c r="M71" s="35" t="n">
        <f aca="false">1-2*((MID(K71,LEN(K71),1))="S")</f>
        <v>1</v>
      </c>
      <c r="N71" s="35" t="n">
        <f aca="false">M71*VALUE(MID(K71,1,(LEN(K71)-1)))</f>
        <v>42.278888888888</v>
      </c>
      <c r="O71" s="35" t="n">
        <f aca="false">1-2*((MID(L71,LEN(L71),1))="E")</f>
        <v>1</v>
      </c>
      <c r="P71" s="35" t="n">
        <f aca="false">O71*VALUE(MID(L71,1,(LEN(L71)-1)))</f>
        <v>70.876111111111</v>
      </c>
      <c r="Q71" s="36" t="n">
        <f aca="false">N71*(ABS(N71)&lt;=89.8)+89.8*SIGN(N71)*(ABS(N71)&gt;89.98)</f>
        <v>42.278888888888</v>
      </c>
      <c r="R71" s="36" t="n">
        <f aca="false">P71*(ABS(P71)&lt;=179.8)+179.8*SIGN(P71)*(ABS(P71)&gt;179.98)</f>
        <v>70.876111111111</v>
      </c>
      <c r="S71" s="36" t="n">
        <f aca="false">Q71*PI()/180</f>
        <v>0.737905815195943</v>
      </c>
      <c r="T71" s="36" t="n">
        <f aca="false">R71*PI()/180</f>
        <v>1.23702149989822</v>
      </c>
      <c r="U71" s="36" t="n">
        <f aca="false">$S$17-S71</f>
        <v>0.00438271567724569</v>
      </c>
      <c r="V71" s="36" t="n">
        <f aca="false">$T$17-T71</f>
        <v>0.00600199337213803</v>
      </c>
      <c r="W71" s="36" t="n">
        <f aca="false">V71-2*PI()*(V71&gt;PI())+2*PI()*(V71&lt;-PI())</f>
        <v>0.00600199337213803</v>
      </c>
      <c r="X71" s="36" t="n">
        <f aca="false">1*(ABS(W71)&lt;0.0001)*(ABS(U71)&lt;0.0001)</f>
        <v>0</v>
      </c>
      <c r="Y71" s="36" t="n">
        <f aca="false">SIN($S$17)*SIN(S71)+COS($S$17)*COS(S71)*COS(W71)</f>
        <v>0.999980575208031</v>
      </c>
      <c r="Z71" s="36" t="n">
        <f aca="false">(Y71&lt;&gt;0)*ATAN(((1-Y71^2)^0.5)/Y71)+(Y71=0)*(PI()/2)+(Y71&lt;0)*PI()</f>
        <v>0.00623295353044758</v>
      </c>
      <c r="AA71" s="36" t="n">
        <f aca="false">(SIN(S71)-SIN($S$17)*COS(Z71))/(COS($S$17)*SIN(Z71))</f>
        <v>-0.701709303415628</v>
      </c>
      <c r="AB71" s="36" t="n">
        <f aca="false">AA71*(ABS(AA71)&lt;1)+SIGN(AA71)*(ABS(AA71)&gt;=1)</f>
        <v>-0.701709303415628</v>
      </c>
      <c r="AC71" s="36" t="n">
        <f aca="false">0+AB71*(ABS(AB71)&gt;0.0001)</f>
        <v>-0.701709303415628</v>
      </c>
      <c r="AD71" s="36" t="n">
        <f aca="false">(ABS(AC71)&gt;0.0001)*ATAN(((1-(AC71^2))^0.5)/AC71)+PI()*(AC71&lt;0)</f>
        <v>2.3485901435427</v>
      </c>
      <c r="AE71" s="36" t="n">
        <f aca="false">0+AB71*(ABS(AB71)&gt;0.0001)</f>
        <v>-0.701709303415628</v>
      </c>
      <c r="AF71" s="36" t="n">
        <f aca="false">Z71*(180/PI())*111.2141/1.609</f>
        <v>24.684272323309</v>
      </c>
      <c r="AG71" s="36" t="n">
        <f aca="false">AD71*(180/PI())</f>
        <v>134.564303031021</v>
      </c>
      <c r="AH71" s="36" t="n">
        <f aca="false">AG71*(W71&gt;=0)+(360-AG71)*(W71&lt;0)</f>
        <v>134.564303031021</v>
      </c>
      <c r="AK71" s="4" t="n">
        <f aca="false">A71</f>
        <v>1030</v>
      </c>
      <c r="AL71" s="10" t="str">
        <f aca="false">B71</f>
        <v>WBZ</v>
      </c>
      <c r="AM71" s="4" t="n">
        <v>9</v>
      </c>
      <c r="AN71" s="4" t="n">
        <v>42</v>
      </c>
      <c r="AO71" s="4" t="n">
        <v>9</v>
      </c>
      <c r="AP71" s="4" t="n">
        <v>42</v>
      </c>
    </row>
    <row r="72" customFormat="false" ht="15.75" hidden="false" customHeight="false" outlineLevel="0" collapsed="false">
      <c r="A72" s="1" t="n">
        <v>1050</v>
      </c>
      <c r="B72" s="1" t="s">
        <v>142</v>
      </c>
      <c r="C72" s="1" t="s">
        <v>58</v>
      </c>
      <c r="D72" s="1" t="s">
        <v>43</v>
      </c>
      <c r="E72" s="32" t="n">
        <f aca="false">(6*AM72)+AN72</f>
        <v>27</v>
      </c>
      <c r="F72" s="32" t="n">
        <f aca="false">(6*AO72)+AP72</f>
        <v>46.8</v>
      </c>
      <c r="G72" s="32" t="n">
        <f aca="false">E72-F72</f>
        <v>-19.8</v>
      </c>
      <c r="H72" s="33" t="n">
        <f aca="false">AH72*(1-X72)+0</f>
        <v>231.971393619206</v>
      </c>
      <c r="I72" s="33" t="n">
        <f aca="false">AF72*(1-X72)+0</f>
        <v>189.267364179482</v>
      </c>
      <c r="J72" s="34" t="n">
        <f aca="false">1.609*I72</f>
        <v>304.531188964787</v>
      </c>
      <c r="K72" s="2" t="n">
        <v>40.8072222222222</v>
      </c>
      <c r="L72" s="2" t="n">
        <v>74.0697222222222</v>
      </c>
      <c r="M72" s="35" t="n">
        <f aca="false">1-2*((MID(K72,LEN(K72),1))="S")</f>
        <v>1</v>
      </c>
      <c r="N72" s="35" t="n">
        <f aca="false">M72*VALUE(MID(K72,1,(LEN(K72)-1)))</f>
        <v>40.807222222222</v>
      </c>
      <c r="O72" s="35" t="n">
        <f aca="false">1-2*((MID(L72,LEN(L72),1))="E")</f>
        <v>1</v>
      </c>
      <c r="P72" s="35" t="n">
        <f aca="false">O72*VALUE(MID(L72,1,(LEN(L72)-1)))</f>
        <v>74.069722222222</v>
      </c>
      <c r="Q72" s="36" t="n">
        <f aca="false">N72*(ABS(N72)&lt;=89.8)+89.8*SIGN(N72)*(ABS(N72)&gt;89.98)</f>
        <v>40.807222222222</v>
      </c>
      <c r="R72" s="36" t="n">
        <f aca="false">P72*(ABS(P72)&lt;=179.8)+179.8*SIGN(P72)*(ABS(P72)&gt;179.98)</f>
        <v>74.069722222222</v>
      </c>
      <c r="S72" s="36" t="n">
        <f aca="false">Q72*PI()/180</f>
        <v>0.712220386370771</v>
      </c>
      <c r="T72" s="36" t="n">
        <f aca="false">R72*PI()/180</f>
        <v>1.29276052881538</v>
      </c>
      <c r="U72" s="36" t="n">
        <f aca="false">$S$17-S72</f>
        <v>0.0300681445024172</v>
      </c>
      <c r="V72" s="36" t="n">
        <f aca="false">$T$17-T72</f>
        <v>-0.0497370355450233</v>
      </c>
      <c r="W72" s="36" t="n">
        <f aca="false">V72-2*PI()*(V72&gt;PI())+2*PI()*(V72&lt;-PI())</f>
        <v>-0.0497370355450233</v>
      </c>
      <c r="X72" s="36" t="n">
        <f aca="false">1*(ABS(W72)&lt;0.0001)*(ABS(U72)&lt;0.0001)</f>
        <v>0</v>
      </c>
      <c r="Y72" s="36" t="n">
        <f aca="false">SIN($S$17)*SIN(S72)+COS($S$17)*COS(S72)*COS(W72)</f>
        <v>0.998858210803085</v>
      </c>
      <c r="Z72" s="36" t="n">
        <f aca="false">(Y72&lt;&gt;0)*ATAN(((1-Y72^2)^0.5)/Y72)+(Y72=0)*(PI()/2)+(Y72&lt;0)*PI()</f>
        <v>0.0477913495001853</v>
      </c>
      <c r="AA72" s="36" t="n">
        <f aca="false">(SIN(S72)-SIN($S$17)*COS(Z72))/(COS($S$17)*SIN(Z72))</f>
        <v>-0.616054833062662</v>
      </c>
      <c r="AB72" s="36" t="n">
        <f aca="false">AA72*(ABS(AA72)&lt;1)+SIGN(AA72)*(ABS(AA72)&gt;=1)</f>
        <v>-0.616054833062662</v>
      </c>
      <c r="AC72" s="36" t="n">
        <f aca="false">0+AB72*(ABS(AB72)&gt;0.0001)</f>
        <v>-0.616054833062662</v>
      </c>
      <c r="AD72" s="36" t="n">
        <f aca="false">(ABS(AC72)&gt;0.0001)*ATAN(((1-(AC72^2))^0.5)/AC72)+PI()*(AC72&lt;0)</f>
        <v>2.23452071808468</v>
      </c>
      <c r="AE72" s="36" t="n">
        <f aca="false">0+AB72*(ABS(AB72)&gt;0.0001)</f>
        <v>-0.616054833062662</v>
      </c>
      <c r="AF72" s="36" t="n">
        <f aca="false">Z72*(180/PI())*111.2141/1.609</f>
        <v>189.267364179482</v>
      </c>
      <c r="AG72" s="36" t="n">
        <f aca="false">AD72*(180/PI())</f>
        <v>128.028606380794</v>
      </c>
      <c r="AH72" s="36" t="n">
        <f aca="false">AG72*(W72&gt;=0)+(360-AG72)*(W72&lt;0)</f>
        <v>231.971393619206</v>
      </c>
      <c r="AK72" s="4" t="n">
        <f aca="false">A72</f>
        <v>1050</v>
      </c>
      <c r="AL72" s="10" t="str">
        <f aca="false">B72</f>
        <v>WEVD</v>
      </c>
      <c r="AM72" s="4" t="n">
        <v>4.5</v>
      </c>
      <c r="AO72" s="4" t="n">
        <v>7.8</v>
      </c>
    </row>
    <row r="73" customFormat="false" ht="15.75" hidden="false" customHeight="false" outlineLevel="0" collapsed="false">
      <c r="A73" s="1" t="n">
        <v>1060</v>
      </c>
      <c r="B73" s="1" t="s">
        <v>143</v>
      </c>
      <c r="C73" s="1" t="s">
        <v>78</v>
      </c>
      <c r="D73" s="1" t="s">
        <v>35</v>
      </c>
      <c r="E73" s="32" t="n">
        <f aca="false">(6*AM73)+AN73</f>
        <v>66</v>
      </c>
      <c r="F73" s="32" t="n">
        <f aca="false">(6*AO73)+AP73</f>
        <v>96</v>
      </c>
      <c r="G73" s="32" t="n">
        <f aca="false">E73-F73</f>
        <v>-30</v>
      </c>
      <c r="H73" s="33" t="n">
        <f aca="false">AH73*(1-X73)+0</f>
        <v>212.897465829542</v>
      </c>
      <c r="I73" s="33" t="n">
        <f aca="false">AF73*(1-X73)+0</f>
        <v>19.9009905241265</v>
      </c>
      <c r="J73" s="34" t="n">
        <f aca="false">1.609*I73</f>
        <v>32.0206937533195</v>
      </c>
      <c r="K73" s="2" t="n">
        <v>42.2880555555556</v>
      </c>
      <c r="L73" s="2" t="n">
        <v>71.4313888888889</v>
      </c>
      <c r="M73" s="35" t="n">
        <f aca="false">1-2*((MID(K73,LEN(K73),1))="S")</f>
        <v>1</v>
      </c>
      <c r="N73" s="35" t="n">
        <f aca="false">M73*VALUE(MID(K73,1,(LEN(K73)-1)))</f>
        <v>42.288055555555</v>
      </c>
      <c r="O73" s="35" t="n">
        <f aca="false">1-2*((MID(L73,LEN(L73),1))="E")</f>
        <v>1</v>
      </c>
      <c r="P73" s="35" t="n">
        <f aca="false">O73*VALUE(MID(L73,1,(LEN(L73)-1)))</f>
        <v>71.431388888888</v>
      </c>
      <c r="Q73" s="36" t="n">
        <f aca="false">N73*(ABS(N73)&lt;=89.8)+89.8*SIGN(N73)*(ABS(N73)&gt;89.98)</f>
        <v>42.288055555555</v>
      </c>
      <c r="R73" s="36" t="n">
        <f aca="false">P73*(ABS(P73)&lt;=179.8)+179.8*SIGN(P73)*(ABS(P73)&gt;179.98)</f>
        <v>71.431388888888</v>
      </c>
      <c r="S73" s="36" t="n">
        <f aca="false">Q73*PI()/180</f>
        <v>0.738065803710715</v>
      </c>
      <c r="T73" s="36" t="n">
        <f aca="false">R73*PI()/180</f>
        <v>1.24671292538359</v>
      </c>
      <c r="U73" s="36" t="n">
        <f aca="false">$S$17-S73</f>
        <v>0.00422272716247374</v>
      </c>
      <c r="V73" s="36" t="n">
        <f aca="false">$T$17-T73</f>
        <v>-0.00368943211322792</v>
      </c>
      <c r="W73" s="36" t="n">
        <f aca="false">V73-2*PI()*(V73&gt;PI())+2*PI()*(V73&lt;-PI())</f>
        <v>-0.00368943211322792</v>
      </c>
      <c r="X73" s="36" t="n">
        <f aca="false">1*(ABS(W73)&lt;0.0001)*(ABS(U73)&lt;0.0001)</f>
        <v>0</v>
      </c>
      <c r="Y73" s="36" t="n">
        <f aca="false">SIN($S$17)*SIN(S73)+COS($S$17)*COS(S73)*COS(W73)</f>
        <v>0.999987374005486</v>
      </c>
      <c r="Z73" s="36" t="n">
        <f aca="false">(Y73&lt;&gt;0)*ATAN(((1-Y73^2)^0.5)/Y73)+(Y73=0)*(PI()/2)+(Y73&lt;0)*PI()</f>
        <v>0.00502514100971195</v>
      </c>
      <c r="AA73" s="36" t="n">
        <f aca="false">(SIN(S73)-SIN($S$17)*COS(Z73))/(COS($S$17)*SIN(Z73))</f>
        <v>-0.83964388811174</v>
      </c>
      <c r="AB73" s="36" t="n">
        <f aca="false">AA73*(ABS(AA73)&lt;1)+SIGN(AA73)*(ABS(AA73)&gt;=1)</f>
        <v>-0.83964388811174</v>
      </c>
      <c r="AC73" s="36" t="n">
        <f aca="false">0+AB73*(ABS(AB73)&gt;0.0001)</f>
        <v>-0.83964388811174</v>
      </c>
      <c r="AD73" s="36" t="n">
        <f aca="false">(ABS(AC73)&gt;0.0001)*ATAN(((1-(AC73^2))^0.5)/AC73)+PI()*(AC73&lt;0)</f>
        <v>2.56742355930196</v>
      </c>
      <c r="AE73" s="36" t="n">
        <f aca="false">0+AB73*(ABS(AB73)&gt;0.0001)</f>
        <v>-0.83964388811174</v>
      </c>
      <c r="AF73" s="36" t="n">
        <f aca="false">Z73*(180/PI())*111.2141/1.609</f>
        <v>19.9009905241265</v>
      </c>
      <c r="AG73" s="36" t="n">
        <f aca="false">AD73*(180/PI())</f>
        <v>147.102534170458</v>
      </c>
      <c r="AH73" s="36" t="n">
        <f aca="false">AG73*(W73&gt;=0)+(360-AG73)*(W73&lt;0)</f>
        <v>212.897465829542</v>
      </c>
      <c r="AK73" s="4" t="n">
        <f aca="false">A73</f>
        <v>1060</v>
      </c>
      <c r="AL73" s="10" t="str">
        <f aca="false">B73</f>
        <v>WBIX</v>
      </c>
      <c r="AM73" s="4" t="n">
        <v>9</v>
      </c>
      <c r="AN73" s="4" t="n">
        <v>12</v>
      </c>
      <c r="AO73" s="4" t="n">
        <v>9</v>
      </c>
      <c r="AP73" s="4" t="n">
        <v>42</v>
      </c>
    </row>
    <row r="74" customFormat="false" ht="15.75" hidden="false" customHeight="false" outlineLevel="0" collapsed="false">
      <c r="A74" s="1" t="n">
        <v>1070</v>
      </c>
      <c r="B74" s="1" t="s">
        <v>144</v>
      </c>
      <c r="C74" s="1" t="s">
        <v>145</v>
      </c>
      <c r="D74" s="1" t="s">
        <v>146</v>
      </c>
      <c r="E74" s="32" t="n">
        <f aca="false">(6*AM74)+AN74</f>
        <v>33</v>
      </c>
      <c r="F74" s="37" t="s">
        <v>50</v>
      </c>
      <c r="G74" s="37" t="s">
        <v>50</v>
      </c>
      <c r="H74" s="33" t="n">
        <f aca="false">AH74*(1-X74)+0</f>
        <v>50.9152839614261</v>
      </c>
      <c r="I74" s="33" t="n">
        <f aca="false">AF74*(1-X74)+0</f>
        <v>403.747375519222</v>
      </c>
      <c r="J74" s="34" t="n">
        <f aca="false">1.609*I74</f>
        <v>649.629527210429</v>
      </c>
      <c r="K74" s="2" t="n">
        <v>46.0338888888889</v>
      </c>
      <c r="L74" s="2" t="n">
        <v>64.6861111111111</v>
      </c>
      <c r="M74" s="35" t="n">
        <f aca="false">1-2*((MID(K74,LEN(K74),1))="S")</f>
        <v>1</v>
      </c>
      <c r="N74" s="35" t="n">
        <f aca="false">M74*VALUE(MID(K74,1,(LEN(K74)-1)))</f>
        <v>46.033888888888</v>
      </c>
      <c r="O74" s="35" t="n">
        <f aca="false">1-2*((MID(L74,LEN(L74),1))="E")</f>
        <v>1</v>
      </c>
      <c r="P74" s="35" t="n">
        <f aca="false">O74*VALUE(MID(L74,1,(LEN(L74)-1)))</f>
        <v>64.686111111111</v>
      </c>
      <c r="Q74" s="36" t="n">
        <f aca="false">N74*(ABS(N74)&lt;=89.8)+89.8*SIGN(N74)*(ABS(N74)&gt;89.98)</f>
        <v>46.033888888888</v>
      </c>
      <c r="R74" s="36" t="n">
        <f aca="false">P74*(ABS(P74)&lt;=179.8)+179.8*SIGN(P74)*(ABS(P74)&gt;179.98)</f>
        <v>64.686111111111</v>
      </c>
      <c r="S74" s="36" t="n">
        <f aca="false">Q74*PI()/180</f>
        <v>0.80344292860833</v>
      </c>
      <c r="T74" s="36" t="n">
        <f aca="false">R74*PI()/180</f>
        <v>1.12898561919977</v>
      </c>
      <c r="U74" s="36" t="n">
        <f aca="false">$S$17-S74</f>
        <v>-0.0611543977351414</v>
      </c>
      <c r="V74" s="36" t="n">
        <f aca="false">$T$17-T74</f>
        <v>0.114037874070587</v>
      </c>
      <c r="W74" s="36" t="n">
        <f aca="false">V74-2*PI()*(V74&gt;PI())+2*PI()*(V74&lt;-PI())</f>
        <v>0.114037874070587</v>
      </c>
      <c r="X74" s="36" t="n">
        <f aca="false">1*(ABS(W74)&lt;0.0001)*(ABS(U74)&lt;0.0001)</f>
        <v>0</v>
      </c>
      <c r="Y74" s="36" t="n">
        <f aca="false">SIN($S$17)*SIN(S74)+COS($S$17)*COS(S74)*COS(W74)</f>
        <v>0.994807693043339</v>
      </c>
      <c r="Z74" s="36" t="n">
        <f aca="false">(Y74&lt;&gt;0)*ATAN(((1-Y74^2)^0.5)/Y74)+(Y74=0)*(PI()/2)+(Y74&lt;0)*PI()</f>
        <v>0.101949070918131</v>
      </c>
      <c r="AA74" s="36" t="n">
        <f aca="false">(SIN(S74)-SIN($S$17)*COS(Z74))/(COS($S$17)*SIN(Z74))</f>
        <v>0.630468770386525</v>
      </c>
      <c r="AB74" s="36" t="n">
        <f aca="false">AA74*(ABS(AA74)&lt;1)+SIGN(AA74)*(ABS(AA74)&gt;=1)</f>
        <v>0.630468770386525</v>
      </c>
      <c r="AC74" s="36" t="n">
        <f aca="false">0+AB74*(ABS(AB74)&gt;0.0001)</f>
        <v>0.630468770386525</v>
      </c>
      <c r="AD74" s="36" t="n">
        <f aca="false">(ABS(AC74)&gt;0.0001)*ATAN(((1-(AC74^2))^0.5)/AC74)+PI()*(AC74&lt;0)</f>
        <v>0.888639344714748</v>
      </c>
      <c r="AE74" s="36" t="n">
        <f aca="false">0+AB74*(ABS(AB74)&gt;0.0001)</f>
        <v>0.630468770386525</v>
      </c>
      <c r="AF74" s="36" t="n">
        <f aca="false">Z74*(180/PI())*111.2141/1.609</f>
        <v>403.747375519222</v>
      </c>
      <c r="AG74" s="36" t="n">
        <f aca="false">AD74*(180/PI())</f>
        <v>50.9152839614261</v>
      </c>
      <c r="AH74" s="36" t="n">
        <f aca="false">AG74*(W74&gt;=0)+(360-AG74)*(W74&lt;0)</f>
        <v>50.9152839614261</v>
      </c>
      <c r="AK74" s="4" t="n">
        <f aca="false">A74</f>
        <v>1070</v>
      </c>
      <c r="AL74" s="10" t="str">
        <f aca="false">B74</f>
        <v>CBA</v>
      </c>
      <c r="AM74" s="4" t="n">
        <v>5.5</v>
      </c>
      <c r="AO74" s="4" t="s">
        <v>51</v>
      </c>
    </row>
    <row r="75" customFormat="false" ht="15.75" hidden="false" customHeight="false" outlineLevel="0" collapsed="false">
      <c r="A75" s="1" t="n">
        <v>1070</v>
      </c>
      <c r="B75" s="1" t="s">
        <v>147</v>
      </c>
      <c r="C75" s="1" t="s">
        <v>148</v>
      </c>
      <c r="D75" s="1" t="s">
        <v>43</v>
      </c>
      <c r="E75" s="32" t="n">
        <f aca="false">(6*AM75)+AN75</f>
        <v>27</v>
      </c>
      <c r="F75" s="37" t="s">
        <v>50</v>
      </c>
      <c r="G75" s="37" t="s">
        <v>50</v>
      </c>
      <c r="H75" s="33" t="n">
        <f aca="false">AH75*(1-X75)+0</f>
        <v>322.841054925694</v>
      </c>
      <c r="I75" s="33" t="n">
        <f aca="false">AF75*(1-X75)+0</f>
        <v>181.702535092425</v>
      </c>
      <c r="J75" s="34" t="n">
        <f aca="false">1.609*I75</f>
        <v>292.359378963711</v>
      </c>
      <c r="K75" s="2" t="n">
        <v>44.6038888888889</v>
      </c>
      <c r="L75" s="2" t="n">
        <v>73.455</v>
      </c>
      <c r="M75" s="35" t="n">
        <f aca="false">1-2*((MID(K75,LEN(K75),1))="S")</f>
        <v>1</v>
      </c>
      <c r="N75" s="35" t="n">
        <f aca="false">M75*VALUE(MID(K75,1,(LEN(K75)-1)))</f>
        <v>44.603888888888</v>
      </c>
      <c r="O75" s="35" t="n">
        <f aca="false">1-2*((MID(L75,LEN(L75),1))="E")</f>
        <v>1</v>
      </c>
      <c r="P75" s="35" t="n">
        <f aca="false">O75*VALUE(MID(L75,1,(LEN(L75)-1)))</f>
        <v>73.45</v>
      </c>
      <c r="Q75" s="36" t="n">
        <f aca="false">N75*(ABS(N75)&lt;=89.8)+89.8*SIGN(N75)*(ABS(N75)&gt;89.98)</f>
        <v>44.603888888888</v>
      </c>
      <c r="R75" s="36" t="n">
        <f aca="false">P75*(ABS(P75)&lt;=179.8)+179.8*SIGN(P75)*(ABS(P75)&gt;179.98)</f>
        <v>73.45</v>
      </c>
      <c r="S75" s="36" t="n">
        <f aca="false">Q75*PI()/180</f>
        <v>0.778484720304811</v>
      </c>
      <c r="T75" s="36" t="n">
        <f aca="false">R75*PI()/180</f>
        <v>1.28194433558984</v>
      </c>
      <c r="U75" s="36" t="n">
        <f aca="false">$S$17-S75</f>
        <v>-0.0361961894316226</v>
      </c>
      <c r="V75" s="36" t="n">
        <f aca="false">$T$17-T75</f>
        <v>-0.0389208423194738</v>
      </c>
      <c r="W75" s="36" t="n">
        <f aca="false">V75-2*PI()*(V75&gt;PI())+2*PI()*(V75&lt;-PI())</f>
        <v>-0.0389208423194738</v>
      </c>
      <c r="X75" s="36" t="n">
        <f aca="false">1*(ABS(W75)&lt;0.0001)*(ABS(U75)&lt;0.0001)</f>
        <v>0</v>
      </c>
      <c r="Y75" s="36" t="n">
        <f aca="false">SIN($S$17)*SIN(S75)+COS($S$17)*COS(S75)*COS(W75)</f>
        <v>0.998947643444644</v>
      </c>
      <c r="Z75" s="36" t="n">
        <f aca="false">(Y75&lt;&gt;0)*ATAN(((1-Y75^2)^0.5)/Y75)+(Y75=0)*(PI()/2)+(Y75&lt;0)*PI()</f>
        <v>0.0458811765954371</v>
      </c>
      <c r="AA75" s="36" t="n">
        <f aca="false">(SIN(S75)-SIN($S$17)*COS(Z75))/(COS($S$17)*SIN(Z75))</f>
        <v>0.796962935147015</v>
      </c>
      <c r="AB75" s="36" t="n">
        <f aca="false">AA75*(ABS(AA75)&lt;1)+SIGN(AA75)*(ABS(AA75)&gt;=1)</f>
        <v>0.796962935147015</v>
      </c>
      <c r="AC75" s="36" t="n">
        <f aca="false">0+AB75*(ABS(AB75)&gt;0.0001)</f>
        <v>0.796962935147015</v>
      </c>
      <c r="AD75" s="36" t="n">
        <f aca="false">(ABS(AC75)&gt;0.0001)*ATAN(((1-(AC75^2))^0.5)/AC75)+PI()*(AC75&lt;0)</f>
        <v>0.64854593811437</v>
      </c>
      <c r="AE75" s="36" t="n">
        <f aca="false">0+AB75*(ABS(AB75)&gt;0.0001)</f>
        <v>0.796962935147015</v>
      </c>
      <c r="AF75" s="36" t="n">
        <f aca="false">Z75*(180/PI())*111.2141/1.609</f>
        <v>181.702535092425</v>
      </c>
      <c r="AG75" s="36" t="n">
        <f aca="false">AD75*(180/PI())</f>
        <v>37.1589450743061</v>
      </c>
      <c r="AH75" s="36" t="n">
        <f aca="false">AG75*(W75&gt;=0)+(360-AG75)*(W75&lt;0)</f>
        <v>322.841054925694</v>
      </c>
      <c r="AK75" s="4" t="n">
        <f aca="false">A75</f>
        <v>1070</v>
      </c>
      <c r="AL75" s="10" t="str">
        <f aca="false">B75</f>
        <v>WGLY</v>
      </c>
      <c r="AM75" s="4" t="n">
        <v>4.5</v>
      </c>
      <c r="AO75" s="4" t="s">
        <v>51</v>
      </c>
    </row>
    <row r="76" customFormat="false" ht="15.75" hidden="false" customHeight="false" outlineLevel="0" collapsed="false">
      <c r="A76" s="1" t="n">
        <v>1080</v>
      </c>
      <c r="B76" s="1" t="s">
        <v>149</v>
      </c>
      <c r="C76" s="1" t="s">
        <v>150</v>
      </c>
      <c r="D76" s="1" t="s">
        <v>65</v>
      </c>
      <c r="E76" s="32" t="n">
        <f aca="false">(6*AM76)+AN76</f>
        <v>37.2</v>
      </c>
      <c r="F76" s="32" t="n">
        <f aca="false">(6*AO76)+AP76</f>
        <v>57</v>
      </c>
      <c r="G76" s="32" t="n">
        <f aca="false">E76-F76</f>
        <v>-19.8</v>
      </c>
      <c r="H76" s="33" t="n">
        <f aca="false">AH76*(1-X76)+0</f>
        <v>237.88543432733</v>
      </c>
      <c r="I76" s="33" t="n">
        <f aca="false">AF76*(1-X76)+0</f>
        <v>96.4738379526278</v>
      </c>
      <c r="J76" s="34" t="n">
        <f aca="false">1.609*I76</f>
        <v>155.226405265778</v>
      </c>
      <c r="K76" s="2" t="n">
        <v>41.7775</v>
      </c>
      <c r="L76" s="2" t="n">
        <v>72.8052777777778</v>
      </c>
      <c r="M76" s="35" t="n">
        <f aca="false">1-2*((MID(K76,LEN(K76),1))="S")</f>
        <v>1</v>
      </c>
      <c r="N76" s="35" t="n">
        <f aca="false">M76*VALUE(MID(K76,1,(LEN(K76)-1)))</f>
        <v>41.777</v>
      </c>
      <c r="O76" s="35" t="n">
        <f aca="false">1-2*((MID(L76,LEN(L76),1))="E")</f>
        <v>1</v>
      </c>
      <c r="P76" s="35" t="n">
        <f aca="false">O76*VALUE(MID(L76,1,(LEN(L76)-1)))</f>
        <v>72.805277777777</v>
      </c>
      <c r="Q76" s="36" t="n">
        <f aca="false">N76*(ABS(N76)&lt;=89.8)+89.8*SIGN(N76)*(ABS(N76)&gt;89.98)</f>
        <v>41.777</v>
      </c>
      <c r="R76" s="36" t="n">
        <f aca="false">P76*(ABS(P76)&lt;=179.8)+179.8*SIGN(P76)*(ABS(P76)&gt;179.98)</f>
        <v>72.805277777777</v>
      </c>
      <c r="S76" s="36" t="n">
        <f aca="false">Q76*PI()/180</f>
        <v>0.729146201605671</v>
      </c>
      <c r="T76" s="36" t="n">
        <f aca="false">R76*PI()/180</f>
        <v>1.27069181005127</v>
      </c>
      <c r="U76" s="36" t="n">
        <f aca="false">$S$17-S76</f>
        <v>0.0131423292675171</v>
      </c>
      <c r="V76" s="36" t="n">
        <f aca="false">$T$17-T76</f>
        <v>-0.0276683167809075</v>
      </c>
      <c r="W76" s="36" t="n">
        <f aca="false">V76-2*PI()*(V76&gt;PI())+2*PI()*(V76&lt;-PI())</f>
        <v>-0.0276683167809075</v>
      </c>
      <c r="X76" s="36" t="n">
        <f aca="false">1*(ABS(W76)&lt;0.0001)*(ABS(U76)&lt;0.0001)</f>
        <v>0</v>
      </c>
      <c r="Y76" s="36" t="n">
        <f aca="false">SIN($S$17)*SIN(S76)+COS($S$17)*COS(S76)*COS(W76)</f>
        <v>0.999703301903748</v>
      </c>
      <c r="Z76" s="36" t="n">
        <f aca="false">(Y76&lt;&gt;0)*ATAN(((1-Y76^2)^0.5)/Y76)+(Y76=0)*(PI()/2)+(Y76&lt;0)*PI()</f>
        <v>0.0243603271340854</v>
      </c>
      <c r="AA76" s="36" t="n">
        <f aca="false">(SIN(S76)-SIN($S$17)*COS(Z76))/(COS($S$17)*SIN(Z76))</f>
        <v>-0.531613916786208</v>
      </c>
      <c r="AB76" s="36" t="n">
        <f aca="false">AA76*(ABS(AA76)&lt;1)+SIGN(AA76)*(ABS(AA76)&gt;=1)</f>
        <v>-0.531613916786208</v>
      </c>
      <c r="AC76" s="36" t="n">
        <f aca="false">0+AB76*(ABS(AB76)&gt;0.0001)</f>
        <v>-0.531613916786208</v>
      </c>
      <c r="AD76" s="36" t="n">
        <f aca="false">(ABS(AC76)&gt;0.0001)*ATAN(((1-(AC76^2))^0.5)/AC76)+PI()*(AC76&lt;0)</f>
        <v>2.13130123563093</v>
      </c>
      <c r="AE76" s="36" t="n">
        <f aca="false">0+AB76*(ABS(AB76)&gt;0.0001)</f>
        <v>-0.531613916786208</v>
      </c>
      <c r="AF76" s="36" t="n">
        <f aca="false">Z76*(180/PI())*111.2141/1.609</f>
        <v>96.4738379526278</v>
      </c>
      <c r="AG76" s="36" t="n">
        <f aca="false">AD76*(180/PI())</f>
        <v>122.11456567267</v>
      </c>
      <c r="AH76" s="36" t="n">
        <f aca="false">AG76*(W76&gt;=0)+(360-AG76)*(W76&lt;0)</f>
        <v>237.88543432733</v>
      </c>
      <c r="AK76" s="4" t="n">
        <f aca="false">A76</f>
        <v>1080</v>
      </c>
      <c r="AL76" s="10" t="str">
        <f aca="false">B76</f>
        <v>WTIC</v>
      </c>
      <c r="AM76" s="4" t="n">
        <v>6.2</v>
      </c>
      <c r="AO76" s="4" t="n">
        <v>9</v>
      </c>
      <c r="AP76" s="4" t="n">
        <v>3</v>
      </c>
    </row>
    <row r="77" customFormat="false" ht="15.75" hidden="false" customHeight="false" outlineLevel="0" collapsed="false">
      <c r="A77" s="1" t="n">
        <v>1090</v>
      </c>
      <c r="B77" s="1" t="s">
        <v>151</v>
      </c>
      <c r="C77" s="1" t="s">
        <v>62</v>
      </c>
      <c r="D77" s="1" t="s">
        <v>35</v>
      </c>
      <c r="E77" s="32" t="n">
        <f aca="false">(6*AM77)+AN77</f>
        <v>90</v>
      </c>
      <c r="F77" s="32" t="n">
        <f aca="false">(6*AO77)+AP77</f>
        <v>90</v>
      </c>
      <c r="G77" s="32" t="n">
        <f aca="false">E77-F77</f>
        <v>0</v>
      </c>
      <c r="H77" s="33" t="n">
        <f aca="false">AH77*(1-X77)+0</f>
        <v>137.866502216459</v>
      </c>
      <c r="I77" s="33" t="n">
        <f aca="false">AF77*(1-X77)+0</f>
        <v>11.0725568381762</v>
      </c>
      <c r="J77" s="34" t="n">
        <f aca="false">1.609*I77</f>
        <v>17.8157439526256</v>
      </c>
      <c r="K77" s="2" t="n">
        <v>42.4111111111111</v>
      </c>
      <c r="L77" s="2" t="n">
        <v>71.0744444444444</v>
      </c>
      <c r="M77" s="35" t="n">
        <f aca="false">1-2*((MID(K77,LEN(K77),1))="S")</f>
        <v>1</v>
      </c>
      <c r="N77" s="35" t="n">
        <f aca="false">M77*VALUE(MID(K77,1,(LEN(K77)-1)))</f>
        <v>42.411111111111</v>
      </c>
      <c r="O77" s="35" t="n">
        <f aca="false">1-2*((MID(L77,LEN(L77),1))="E")</f>
        <v>1</v>
      </c>
      <c r="P77" s="35" t="n">
        <f aca="false">O77*VALUE(MID(L77,1,(LEN(L77)-1)))</f>
        <v>71.074444444444</v>
      </c>
      <c r="Q77" s="36" t="n">
        <f aca="false">N77*(ABS(N77)&lt;=89.8)+89.8*SIGN(N77)*(ABS(N77)&gt;89.98)</f>
        <v>42.411111111111</v>
      </c>
      <c r="R77" s="36" t="n">
        <f aca="false">P77*(ABS(P77)&lt;=179.8)+179.8*SIGN(P77)*(ABS(P77)&gt;179.98)</f>
        <v>71.074444444444</v>
      </c>
      <c r="S77" s="36" t="n">
        <f aca="false">Q77*PI()/180</f>
        <v>0.740213528318038</v>
      </c>
      <c r="T77" s="36" t="n">
        <f aca="false">R77*PI()/180</f>
        <v>1.24048306958134</v>
      </c>
      <c r="U77" s="36" t="n">
        <f aca="false">$S$17-S77</f>
        <v>0.0020750025551507</v>
      </c>
      <c r="V77" s="36" t="n">
        <f aca="false">$T$17-T77</f>
        <v>0.00254042368902163</v>
      </c>
      <c r="W77" s="36" t="n">
        <f aca="false">V77-2*PI()*(V77&gt;PI())+2*PI()*(V77&lt;-PI())</f>
        <v>0.00254042368902163</v>
      </c>
      <c r="X77" s="36" t="n">
        <f aca="false">1*(ABS(W77)&lt;0.0001)*(ABS(U77)&lt;0.0001)</f>
        <v>0</v>
      </c>
      <c r="Y77" s="36" t="n">
        <f aca="false">SIN($S$17)*SIN(S77)+COS($S$17)*COS(S77)*COS(W77)</f>
        <v>0.999996091476945</v>
      </c>
      <c r="Z77" s="36" t="n">
        <f aca="false">(Y77&lt;&gt;0)*ATAN(((1-Y77^2)^0.5)/Y77)+(Y77=0)*(PI()/2)+(Y77&lt;0)*PI()</f>
        <v>0.00279589899720975</v>
      </c>
      <c r="AA77" s="36" t="n">
        <f aca="false">(SIN(S77)-SIN($S$17)*COS(Z77))/(COS($S$17)*SIN(Z77))</f>
        <v>-0.741583751536629</v>
      </c>
      <c r="AB77" s="36" t="n">
        <f aca="false">AA77*(ABS(AA77)&lt;1)+SIGN(AA77)*(ABS(AA77)&gt;=1)</f>
        <v>-0.741583751536629</v>
      </c>
      <c r="AC77" s="36" t="n">
        <f aca="false">0+AB77*(ABS(AB77)&gt;0.0001)</f>
        <v>-0.741583751536629</v>
      </c>
      <c r="AD77" s="36" t="n">
        <f aca="false">(ABS(AC77)&gt;0.0001)*ATAN(((1-(AC77^2))^0.5)/AC77)+PI()*(AC77&lt;0)</f>
        <v>2.40622439188527</v>
      </c>
      <c r="AE77" s="36" t="n">
        <f aca="false">0+AB77*(ABS(AB77)&gt;0.0001)</f>
        <v>-0.741583751536629</v>
      </c>
      <c r="AF77" s="36" t="n">
        <f aca="false">Z77*(180/PI())*111.2141/1.609</f>
        <v>11.0725568381762</v>
      </c>
      <c r="AG77" s="36" t="n">
        <f aca="false">AD77*(180/PI())</f>
        <v>137.866502216459</v>
      </c>
      <c r="AH77" s="36" t="n">
        <f aca="false">AG77*(W77&gt;=0)+(360-AG77)*(W77&lt;0)</f>
        <v>137.866502216459</v>
      </c>
      <c r="AK77" s="4" t="n">
        <f aca="false">A77</f>
        <v>1090</v>
      </c>
      <c r="AL77" s="10" t="str">
        <f aca="false">B77</f>
        <v>WILD</v>
      </c>
      <c r="AM77" s="4" t="n">
        <v>9</v>
      </c>
      <c r="AN77" s="4" t="n">
        <v>36</v>
      </c>
      <c r="AO77" s="4" t="n">
        <v>9</v>
      </c>
      <c r="AP77" s="4" t="n">
        <v>36</v>
      </c>
    </row>
    <row r="78" customFormat="false" ht="15.75" hidden="false" customHeight="false" outlineLevel="0" collapsed="false">
      <c r="A78" s="1" t="n">
        <v>1110</v>
      </c>
      <c r="B78" s="1" t="s">
        <v>152</v>
      </c>
      <c r="C78" s="1" t="s">
        <v>153</v>
      </c>
      <c r="D78" s="1" t="s">
        <v>68</v>
      </c>
      <c r="E78" s="32" t="n">
        <f aca="false">(6*AM78)+AN78</f>
        <v>60</v>
      </c>
      <c r="F78" s="32" t="n">
        <f aca="false">(6*AO78)+AP78</f>
        <v>66</v>
      </c>
      <c r="G78" s="32" t="n">
        <f aca="false">E78-F78</f>
        <v>-6</v>
      </c>
      <c r="H78" s="33" t="n">
        <f aca="false">AH78*(1-X78)+0</f>
        <v>350.947143599584</v>
      </c>
      <c r="I78" s="33" t="n">
        <f aca="false">AF78*(1-X78)+0</f>
        <v>16.2155479646564</v>
      </c>
      <c r="J78" s="34" t="n">
        <f aca="false">1.609*I78</f>
        <v>26.0908166751322</v>
      </c>
      <c r="K78" s="2" t="n">
        <v>42.7616666666667</v>
      </c>
      <c r="L78" s="2" t="n">
        <v>71.2702777777778</v>
      </c>
      <c r="M78" s="35" t="n">
        <f aca="false">1-2*((MID(K78,LEN(K78),1))="S")</f>
        <v>1</v>
      </c>
      <c r="N78" s="35" t="n">
        <f aca="false">M78*VALUE(MID(K78,1,(LEN(K78)-1)))</f>
        <v>42.761666666666</v>
      </c>
      <c r="O78" s="35" t="n">
        <f aca="false">1-2*((MID(L78,LEN(L78),1))="E")</f>
        <v>1</v>
      </c>
      <c r="P78" s="35" t="n">
        <f aca="false">O78*VALUE(MID(L78,1,(LEN(L78)-1)))</f>
        <v>71.270277777777</v>
      </c>
      <c r="Q78" s="36" t="n">
        <f aca="false">N78*(ABS(N78)&lt;=89.8)+89.8*SIGN(N78)*(ABS(N78)&gt;89.98)</f>
        <v>42.761666666666</v>
      </c>
      <c r="R78" s="36" t="n">
        <f aca="false">P78*(ABS(P78)&lt;=179.8)+179.8*SIGN(P78)*(ABS(P78)&gt;179.98)</f>
        <v>71.270277777777</v>
      </c>
      <c r="S78" s="36" t="n">
        <f aca="false">Q78*PI()/180</f>
        <v>0.74633187697363</v>
      </c>
      <c r="T78" s="36" t="n">
        <f aca="false">R78*PI()/180</f>
        <v>1.24390100603316</v>
      </c>
      <c r="U78" s="36" t="n">
        <f aca="false">$S$17-S78</f>
        <v>-0.00404334610044199</v>
      </c>
      <c r="V78" s="36" t="n">
        <f aca="false">$T$17-T78</f>
        <v>-0.000877512762794686</v>
      </c>
      <c r="W78" s="36" t="n">
        <f aca="false">V78-2*PI()*(V78&gt;PI())+2*PI()*(V78&lt;-PI())</f>
        <v>-0.000877512762794686</v>
      </c>
      <c r="X78" s="36" t="n">
        <f aca="false">1*(ABS(W78)&lt;0.0001)*(ABS(U78)&lt;0.0001)</f>
        <v>0</v>
      </c>
      <c r="Y78" s="36" t="n">
        <f aca="false">SIN($S$17)*SIN(S78)+COS($S$17)*COS(S78)*COS(W78)</f>
        <v>0.999991617380063</v>
      </c>
      <c r="Z78" s="36" t="n">
        <f aca="false">(Y78&lt;&gt;0)*ATAN(((1-Y78^2)^0.5)/Y78)+(Y78=0)*(PI()/2)+(Y78&lt;0)*PI()</f>
        <v>0.00409454066989074</v>
      </c>
      <c r="AA78" s="36" t="n">
        <f aca="false">(SIN(S78)-SIN($S$17)*COS(Z78))/(COS($S$17)*SIN(Z78))</f>
        <v>0.987543606690638</v>
      </c>
      <c r="AB78" s="36" t="n">
        <f aca="false">AA78*(ABS(AA78)&lt;1)+SIGN(AA78)*(ABS(AA78)&gt;=1)</f>
        <v>0.987543606690638</v>
      </c>
      <c r="AC78" s="36" t="n">
        <f aca="false">0+AB78*(ABS(AB78)&gt;0.0001)</f>
        <v>0.987543606690638</v>
      </c>
      <c r="AD78" s="36" t="n">
        <f aca="false">(ABS(AC78)&gt;0.0001)*ATAN(((1-(AC78^2))^0.5)/AC78)+PI()*(AC78&lt;0)</f>
        <v>0.158002150897502</v>
      </c>
      <c r="AE78" s="36" t="n">
        <f aca="false">0+AB78*(ABS(AB78)&gt;0.0001)</f>
        <v>0.987543606690638</v>
      </c>
      <c r="AF78" s="36" t="n">
        <f aca="false">Z78*(180/PI())*111.2141/1.609</f>
        <v>16.2155479646564</v>
      </c>
      <c r="AG78" s="36" t="n">
        <f aca="false">AD78*(180/PI())</f>
        <v>9.05285640041606</v>
      </c>
      <c r="AH78" s="36" t="n">
        <f aca="false">AG78*(W78&gt;=0)+(360-AG78)*(W78&lt;0)</f>
        <v>350.947143599584</v>
      </c>
      <c r="AK78" s="4" t="n">
        <f aca="false">A78</f>
        <v>1110</v>
      </c>
      <c r="AL78" s="10" t="str">
        <f aca="false">B78</f>
        <v>WNNW</v>
      </c>
      <c r="AM78" s="4" t="n">
        <v>9</v>
      </c>
      <c r="AN78" s="4" t="n">
        <v>6</v>
      </c>
      <c r="AO78" s="4" t="n">
        <v>9</v>
      </c>
      <c r="AP78" s="4" t="n">
        <v>12</v>
      </c>
    </row>
    <row r="79" customFormat="false" ht="15.75" hidden="false" customHeight="false" outlineLevel="0" collapsed="false">
      <c r="A79" s="1" t="n">
        <v>1120</v>
      </c>
      <c r="B79" s="1" t="s">
        <v>154</v>
      </c>
      <c r="C79" s="1" t="s">
        <v>155</v>
      </c>
      <c r="D79" s="1" t="s">
        <v>35</v>
      </c>
      <c r="E79" s="32" t="n">
        <f aca="false">(6*AM79)+AN79</f>
        <v>59</v>
      </c>
      <c r="F79" s="32" t="n">
        <f aca="false">(6*AO79)+AP79</f>
        <v>91</v>
      </c>
      <c r="G79" s="32" t="n">
        <f aca="false">E79-F79</f>
        <v>-32</v>
      </c>
      <c r="H79" s="33" t="n">
        <f aca="false">AH79*(1-X79)+0</f>
        <v>241.922355451204</v>
      </c>
      <c r="I79" s="33" t="n">
        <f aca="false">AF79*(1-X79)+0</f>
        <v>11.9658017468244</v>
      </c>
      <c r="J79" s="34" t="n">
        <f aca="false">1.609*I79</f>
        <v>19.2529750106404</v>
      </c>
      <c r="K79" s="2" t="n">
        <v>42.4483333333333</v>
      </c>
      <c r="L79" s="2" t="n">
        <v>71.4275</v>
      </c>
      <c r="M79" s="35" t="n">
        <f aca="false">1-2*((MID(K79,LEN(K79),1))="S")</f>
        <v>1</v>
      </c>
      <c r="N79" s="35" t="n">
        <f aca="false">M79*VALUE(MID(K79,1,(LEN(K79)-1)))</f>
        <v>42.448333333333</v>
      </c>
      <c r="O79" s="35" t="n">
        <f aca="false">1-2*((MID(L79,LEN(L79),1))="E")</f>
        <v>1</v>
      </c>
      <c r="P79" s="35" t="n">
        <f aca="false">O79*VALUE(MID(L79,1,(LEN(L79)-1)))</f>
        <v>71.427</v>
      </c>
      <c r="Q79" s="36" t="n">
        <f aca="false">N79*(ABS(N79)&lt;=89.8)+89.8*SIGN(N79)*(ABS(N79)&gt;89.98)</f>
        <v>42.448333333333</v>
      </c>
      <c r="R79" s="36" t="n">
        <f aca="false">P79*(ABS(P79)&lt;=179.8)+179.8*SIGN(P79)*(ABS(P79)&gt;179.98)</f>
        <v>71.427</v>
      </c>
      <c r="S79" s="36" t="n">
        <f aca="false">Q79*PI()/180</f>
        <v>0.74086317865072</v>
      </c>
      <c r="T79" s="36" t="n">
        <f aca="false">R79*PI()/180</f>
        <v>1.24663632482199</v>
      </c>
      <c r="U79" s="36" t="n">
        <f aca="false">$S$17-S79</f>
        <v>0.00142535222246787</v>
      </c>
      <c r="V79" s="36" t="n">
        <f aca="false">$T$17-T79</f>
        <v>-0.00361283155162839</v>
      </c>
      <c r="W79" s="36" t="n">
        <f aca="false">V79-2*PI()*(V79&gt;PI())+2*PI()*(V79&lt;-PI())</f>
        <v>-0.00361283155162839</v>
      </c>
      <c r="X79" s="36" t="n">
        <f aca="false">1*(ABS(W79)&lt;0.0001)*(ABS(U79)&lt;0.0001)</f>
        <v>0</v>
      </c>
      <c r="Y79" s="36" t="n">
        <f aca="false">SIN($S$17)*SIN(S79)+COS($S$17)*COS(S79)*COS(W79)</f>
        <v>0.999995435424446</v>
      </c>
      <c r="Z79" s="36" t="n">
        <f aca="false">(Y79&lt;&gt;0)*ATAN(((1-Y79^2)^0.5)/Y79)+(Y79=0)*(PI()/2)+(Y79&lt;0)*PI()</f>
        <v>0.00302144966096804</v>
      </c>
      <c r="AA79" s="36" t="n">
        <f aca="false">(SIN(S79)-SIN($S$17)*COS(Z79))/(COS($S$17)*SIN(Z79))</f>
        <v>-0.470667660440988</v>
      </c>
      <c r="AB79" s="36" t="n">
        <f aca="false">AA79*(ABS(AA79)&lt;1)+SIGN(AA79)*(ABS(AA79)&gt;=1)</f>
        <v>-0.470667660440988</v>
      </c>
      <c r="AC79" s="36" t="n">
        <f aca="false">0+AB79*(ABS(AB79)&gt;0.0001)</f>
        <v>-0.470667660440988</v>
      </c>
      <c r="AD79" s="36" t="n">
        <f aca="false">(ABS(AC79)&gt;0.0001)*ATAN(((1-(AC79^2))^0.5)/AC79)+PI()*(AC79&lt;0)</f>
        <v>2.06084367037603</v>
      </c>
      <c r="AE79" s="36" t="n">
        <f aca="false">0+AB79*(ABS(AB79)&gt;0.0001)</f>
        <v>-0.470667660440988</v>
      </c>
      <c r="AF79" s="36" t="n">
        <f aca="false">Z79*(180/PI())*111.2141/1.609</f>
        <v>11.9658017468244</v>
      </c>
      <c r="AG79" s="36" t="n">
        <f aca="false">AD79*(180/PI())</f>
        <v>118.077644548796</v>
      </c>
      <c r="AH79" s="36" t="n">
        <f aca="false">AG79*(W79&gt;=0)+(360-AG79)*(W79&lt;0)</f>
        <v>241.922355451204</v>
      </c>
      <c r="AK79" s="4" t="n">
        <f aca="false">A79</f>
        <v>1120</v>
      </c>
      <c r="AL79" s="10" t="str">
        <f aca="false">B79</f>
        <v>WBNW</v>
      </c>
      <c r="AM79" s="4" t="n">
        <v>9</v>
      </c>
      <c r="AN79" s="4" t="n">
        <v>5</v>
      </c>
      <c r="AO79" s="4" t="n">
        <v>9</v>
      </c>
      <c r="AP79" s="4" t="n">
        <v>37</v>
      </c>
    </row>
    <row r="80" customFormat="false" ht="15.75" hidden="false" customHeight="false" outlineLevel="0" collapsed="false">
      <c r="A80" s="1" t="n">
        <v>1130</v>
      </c>
      <c r="B80" s="1" t="s">
        <v>156</v>
      </c>
      <c r="C80" s="1" t="s">
        <v>58</v>
      </c>
      <c r="D80" s="1" t="s">
        <v>43</v>
      </c>
      <c r="E80" s="37" t="s">
        <v>50</v>
      </c>
      <c r="F80" s="32" t="n">
        <f aca="false">(6*AO80)+AP80</f>
        <v>51</v>
      </c>
      <c r="G80" s="37" t="s">
        <v>50</v>
      </c>
      <c r="H80" s="33" t="n">
        <f aca="false">AH80*(1-X80)+0</f>
        <v>231.310504602369</v>
      </c>
      <c r="I80" s="33" t="n">
        <f aca="false">AF80*(1-X80)+0</f>
        <v>186.321341935082</v>
      </c>
      <c r="J80" s="34" t="n">
        <f aca="false">1.609*I80</f>
        <v>299.791039173547</v>
      </c>
      <c r="K80" s="2" t="n">
        <v>40.8108333333333</v>
      </c>
      <c r="L80" s="2" t="n">
        <v>74.04</v>
      </c>
      <c r="M80" s="35" t="n">
        <f aca="false">1-2*((MID(K80,LEN(K80),1))="S")</f>
        <v>1</v>
      </c>
      <c r="N80" s="35" t="n">
        <f aca="false">M80*VALUE(MID(K80,1,(LEN(K80)-1)))</f>
        <v>40.810833333333</v>
      </c>
      <c r="O80" s="35" t="n">
        <f aca="false">1-2*((MID(L80,LEN(L80),1))="E")</f>
        <v>1</v>
      </c>
      <c r="P80" s="35" t="n">
        <f aca="false">O80*VALUE(MID(L80,1,(LEN(L80)-1)))</f>
        <v>74</v>
      </c>
      <c r="Q80" s="36" t="n">
        <f aca="false">N80*(ABS(N80)&lt;=89.8)+89.8*SIGN(N80)*(ABS(N80)&gt;89.98)</f>
        <v>40.810833333333</v>
      </c>
      <c r="R80" s="36" t="n">
        <f aca="false">P80*(ABS(P80)&lt;=179.8)+179.8*SIGN(P80)*(ABS(P80)&gt;179.98)</f>
        <v>74</v>
      </c>
      <c r="S80" s="36" t="n">
        <f aca="false">Q80*PI()/180</f>
        <v>0.712283412149313</v>
      </c>
      <c r="T80" s="36" t="n">
        <f aca="false">R80*PI()/180</f>
        <v>1.2915436464758</v>
      </c>
      <c r="U80" s="36" t="n">
        <f aca="false">$S$17-S80</f>
        <v>0.0300051187238749</v>
      </c>
      <c r="V80" s="36" t="n">
        <f aca="false">$T$17-T80</f>
        <v>-0.0485201532054425</v>
      </c>
      <c r="W80" s="36" t="n">
        <f aca="false">V80-2*PI()*(V80&gt;PI())+2*PI()*(V80&lt;-PI())</f>
        <v>-0.0485201532054425</v>
      </c>
      <c r="X80" s="36" t="n">
        <f aca="false">1*(ABS(W80)&lt;0.0001)*(ABS(U80)&lt;0.0001)</f>
        <v>0</v>
      </c>
      <c r="Y80" s="36" t="n">
        <f aca="false">SIN($S$17)*SIN(S80)+COS($S$17)*COS(S80)*COS(W80)</f>
        <v>0.998893472474117</v>
      </c>
      <c r="Z80" s="36" t="n">
        <f aca="false">(Y80&lt;&gt;0)*ATAN(((1-Y80^2)^0.5)/Y80)+(Y80=0)*(PI()/2)+(Y80&lt;0)*PI()</f>
        <v>0.0470474580251397</v>
      </c>
      <c r="AA80" s="36" t="n">
        <f aca="false">(SIN(S80)-SIN($S$17)*COS(Z80))/(COS($S$17)*SIN(Z80))</f>
        <v>-0.625099561796962</v>
      </c>
      <c r="AB80" s="36" t="n">
        <f aca="false">AA80*(ABS(AA80)&lt;1)+SIGN(AA80)*(ABS(AA80)&gt;=1)</f>
        <v>-0.625099561796962</v>
      </c>
      <c r="AC80" s="36" t="n">
        <f aca="false">0+AB80*(ABS(AB80)&gt;0.0001)</f>
        <v>-0.625099561796962</v>
      </c>
      <c r="AD80" s="36" t="n">
        <f aca="false">(ABS(AC80)&gt;0.0001)*ATAN(((1-(AC80^2))^0.5)/AC80)+PI()*(AC80&lt;0)</f>
        <v>2.24605540741875</v>
      </c>
      <c r="AE80" s="36" t="n">
        <f aca="false">0+AB80*(ABS(AB80)&gt;0.0001)</f>
        <v>-0.625099561796962</v>
      </c>
      <c r="AF80" s="36" t="n">
        <f aca="false">Z80*(180/PI())*111.2141/1.609</f>
        <v>186.321341935082</v>
      </c>
      <c r="AG80" s="36" t="n">
        <f aca="false">AD80*(180/PI())</f>
        <v>128.689495397631</v>
      </c>
      <c r="AH80" s="36" t="n">
        <f aca="false">AG80*(W80&gt;=0)+(360-AG80)*(W80&lt;0)</f>
        <v>231.310504602369</v>
      </c>
      <c r="AK80" s="4" t="n">
        <f aca="false">A80</f>
        <v>1130</v>
      </c>
      <c r="AL80" s="10" t="str">
        <f aca="false">B80</f>
        <v>WBBR</v>
      </c>
      <c r="AM80" s="4" t="s">
        <v>51</v>
      </c>
      <c r="AO80" s="4" t="n">
        <f aca="false">6.7+1.8</f>
        <v>8.5</v>
      </c>
    </row>
    <row r="81" customFormat="false" ht="15.75" hidden="false" customHeight="false" outlineLevel="0" collapsed="false">
      <c r="A81" s="1" t="n">
        <v>1150</v>
      </c>
      <c r="B81" s="1" t="s">
        <v>157</v>
      </c>
      <c r="C81" s="1" t="s">
        <v>62</v>
      </c>
      <c r="D81" s="1" t="s">
        <v>35</v>
      </c>
      <c r="E81" s="32" t="n">
        <f aca="false">(6*AM81)+AN81</f>
        <v>77</v>
      </c>
      <c r="F81" s="32" t="n">
        <f aca="false">(6*AO81)+AP81</f>
        <v>93</v>
      </c>
      <c r="G81" s="32" t="n">
        <f aca="false">E81-F81</f>
        <v>-16</v>
      </c>
      <c r="H81" s="33" t="n">
        <f aca="false">AH81*(1-X81)+0</f>
        <v>176.772765292656</v>
      </c>
      <c r="I81" s="33" t="n">
        <f aca="false">AF81*(1-X81)+0</f>
        <v>8.05755601647756</v>
      </c>
      <c r="J81" s="34" t="n">
        <f aca="false">1.609*I81</f>
        <v>12.9646076305124</v>
      </c>
      <c r="K81" s="2" t="n">
        <v>42.4136111111111</v>
      </c>
      <c r="L81" s="2" t="n">
        <v>71.2111111111111</v>
      </c>
      <c r="M81" s="35" t="n">
        <f aca="false">1-2*((MID(K81,LEN(K81),1))="S")</f>
        <v>1</v>
      </c>
      <c r="N81" s="35" t="n">
        <f aca="false">M81*VALUE(MID(K81,1,(LEN(K81)-1)))</f>
        <v>42.413611111111</v>
      </c>
      <c r="O81" s="35" t="n">
        <f aca="false">1-2*((MID(L81,LEN(L81),1))="E")</f>
        <v>1</v>
      </c>
      <c r="P81" s="35" t="n">
        <f aca="false">O81*VALUE(MID(L81,1,(LEN(L81)-1)))</f>
        <v>71.211111111111</v>
      </c>
      <c r="Q81" s="36" t="n">
        <f aca="false">N81*(ABS(N81)&lt;=89.8)+89.8*SIGN(N81)*(ABS(N81)&gt;89.98)</f>
        <v>42.413611111111</v>
      </c>
      <c r="R81" s="36" t="n">
        <f aca="false">P81*(ABS(P81)&lt;=179.8)+179.8*SIGN(P81)*(ABS(P81)&gt;179.98)</f>
        <v>71.211111111111</v>
      </c>
      <c r="S81" s="36" t="n">
        <f aca="false">Q81*PI()/180</f>
        <v>0.740257161549338</v>
      </c>
      <c r="T81" s="36" t="n">
        <f aca="false">R81*PI()/180</f>
        <v>1.2428683528924</v>
      </c>
      <c r="U81" s="36" t="n">
        <f aca="false">$S$17-S81</f>
        <v>0.00203136932385073</v>
      </c>
      <c r="V81" s="36" t="n">
        <f aca="false">$T$17-T81</f>
        <v>0.000155140377957164</v>
      </c>
      <c r="W81" s="36" t="n">
        <f aca="false">V81-2*PI()*(V81&gt;PI())+2*PI()*(V81&lt;-PI())</f>
        <v>0.000155140377957164</v>
      </c>
      <c r="X81" s="36" t="n">
        <f aca="false">1*(ABS(W81)&lt;0.0001)*(ABS(U81)&lt;0.0001)</f>
        <v>0</v>
      </c>
      <c r="Y81" s="36" t="n">
        <f aca="false">SIN($S$17)*SIN(S81)+COS($S$17)*COS(S81)*COS(W81)</f>
        <v>0.999997930222596</v>
      </c>
      <c r="Z81" s="36" t="n">
        <f aca="false">(Y81&lt;&gt;0)*ATAN(((1-Y81^2)^0.5)/Y81)+(Y81=0)*(PI()/2)+(Y81&lt;0)*PI()</f>
        <v>0.00203458994301642</v>
      </c>
      <c r="AA81" s="36" t="n">
        <f aca="false">(SIN(S81)-SIN($S$17)*COS(Z81))/(COS($S$17)*SIN(Z81))</f>
        <v>-0.998414117454699</v>
      </c>
      <c r="AB81" s="36" t="n">
        <f aca="false">AA81*(ABS(AA81)&lt;1)+SIGN(AA81)*(ABS(AA81)&gt;=1)</f>
        <v>-0.998414117454699</v>
      </c>
      <c r="AC81" s="36" t="n">
        <f aca="false">0+AB81*(ABS(AB81)&gt;0.0001)</f>
        <v>-0.998414117454699</v>
      </c>
      <c r="AD81" s="36" t="n">
        <f aca="false">(ABS(AC81)&gt;0.0001)*ATAN(((1-(AC81^2))^0.5)/AC81)+PI()*(AC81&lt;0)</f>
        <v>3.085266782212</v>
      </c>
      <c r="AE81" s="36" t="n">
        <f aca="false">0+AB81*(ABS(AB81)&gt;0.0001)</f>
        <v>-0.998414117454699</v>
      </c>
      <c r="AF81" s="36" t="n">
        <f aca="false">Z81*(180/PI())*111.2141/1.609</f>
        <v>8.05755601647756</v>
      </c>
      <c r="AG81" s="36" t="n">
        <f aca="false">AD81*(180/PI())</f>
        <v>176.772765292656</v>
      </c>
      <c r="AH81" s="36" t="n">
        <f aca="false">AG81*(W81&gt;=0)+(360-AG81)*(W81&lt;0)</f>
        <v>176.772765292656</v>
      </c>
      <c r="AK81" s="4" t="n">
        <f aca="false">A81</f>
        <v>1150</v>
      </c>
      <c r="AL81" s="10" t="str">
        <f aca="false">B81</f>
        <v>WAMG</v>
      </c>
      <c r="AM81" s="4" t="n">
        <v>9</v>
      </c>
      <c r="AN81" s="4" t="n">
        <v>23</v>
      </c>
      <c r="AO81" s="4" t="n">
        <v>9</v>
      </c>
      <c r="AP81" s="4" t="n">
        <v>39</v>
      </c>
    </row>
    <row r="82" customFormat="false" ht="15.75" hidden="false" customHeight="false" outlineLevel="0" collapsed="false">
      <c r="A82" s="1" t="n">
        <v>1160</v>
      </c>
      <c r="B82" s="1" t="s">
        <v>158</v>
      </c>
      <c r="C82" s="1" t="s">
        <v>159</v>
      </c>
      <c r="D82" s="1" t="s">
        <v>54</v>
      </c>
      <c r="E82" s="32" t="n">
        <f aca="false">(6*AM82)+AN82</f>
        <v>33</v>
      </c>
      <c r="F82" s="37" t="s">
        <v>50</v>
      </c>
      <c r="G82" s="37" t="s">
        <v>50</v>
      </c>
      <c r="H82" s="33" t="n">
        <f aca="false">AH82*(1-X82)+0</f>
        <v>26.0557221222821</v>
      </c>
      <c r="I82" s="33" t="n">
        <f aca="false">AF82*(1-X82)+0</f>
        <v>170.799718711455</v>
      </c>
      <c r="J82" s="34" t="n">
        <f aca="false">1.609*I82</f>
        <v>274.816747406731</v>
      </c>
      <c r="K82" s="2" t="n">
        <v>44.745</v>
      </c>
      <c r="L82" s="2" t="n">
        <v>69.6922222222222</v>
      </c>
      <c r="M82" s="35" t="n">
        <f aca="false">1-2*((MID(K82,LEN(K82),1))="S")</f>
        <v>1</v>
      </c>
      <c r="N82" s="35" t="n">
        <f aca="false">M82*VALUE(MID(K82,1,(LEN(K82)-1)))</f>
        <v>44.74</v>
      </c>
      <c r="O82" s="35" t="n">
        <f aca="false">1-2*((MID(L82,LEN(L82),1))="E")</f>
        <v>1</v>
      </c>
      <c r="P82" s="35" t="n">
        <f aca="false">O82*VALUE(MID(L82,1,(LEN(L82)-1)))</f>
        <v>69.692222222222</v>
      </c>
      <c r="Q82" s="36" t="n">
        <f aca="false">N82*(ABS(N82)&lt;=89.8)+89.8*SIGN(N82)*(ABS(N82)&gt;89.98)</f>
        <v>44.74</v>
      </c>
      <c r="R82" s="36" t="n">
        <f aca="false">P82*(ABS(P82)&lt;=179.8)+179.8*SIGN(P82)*(ABS(P82)&gt;179.98)</f>
        <v>69.692222222222</v>
      </c>
      <c r="S82" s="36" t="n">
        <f aca="false">Q82*PI()/180</f>
        <v>0.780860307342263</v>
      </c>
      <c r="T82" s="36" t="n">
        <f aca="false">R82*PI()/180</f>
        <v>1.21635874080933</v>
      </c>
      <c r="U82" s="36" t="n">
        <f aca="false">$S$17-S82</f>
        <v>-0.0385717764690748</v>
      </c>
      <c r="V82" s="36" t="n">
        <f aca="false">$T$17-T82</f>
        <v>0.0266647524610282</v>
      </c>
      <c r="W82" s="36" t="n">
        <f aca="false">V82-2*PI()*(V82&gt;PI())+2*PI()*(V82&lt;-PI())</f>
        <v>0.0266647524610282</v>
      </c>
      <c r="X82" s="36" t="n">
        <f aca="false">1*(ABS(W82)&lt;0.0001)*(ABS(U82)&lt;0.0001)</f>
        <v>0</v>
      </c>
      <c r="Y82" s="36" t="n">
        <f aca="false">SIN($S$17)*SIN(S82)+COS($S$17)*COS(S82)*COS(W82)</f>
        <v>0.999070125991568</v>
      </c>
      <c r="Z82" s="36" t="n">
        <f aca="false">(Y82&lt;&gt;0)*ATAN(((1-Y82^2)^0.5)/Y82)+(Y82=0)*(PI()/2)+(Y82&lt;0)*PI()</f>
        <v>0.0431281382654631</v>
      </c>
      <c r="AA82" s="36" t="n">
        <f aca="false">(SIN(S82)-SIN($S$17)*COS(Z82))/(COS($S$17)*SIN(Z82))</f>
        <v>0.89836729025214</v>
      </c>
      <c r="AB82" s="36" t="n">
        <f aca="false">AA82*(ABS(AA82)&lt;1)+SIGN(AA82)*(ABS(AA82)&gt;=1)</f>
        <v>0.89836729025214</v>
      </c>
      <c r="AC82" s="36" t="n">
        <f aca="false">0+AB82*(ABS(AB82)&gt;0.0001)</f>
        <v>0.89836729025214</v>
      </c>
      <c r="AD82" s="36" t="n">
        <f aca="false">(ABS(AC82)&gt;0.0001)*ATAN(((1-(AC82^2))^0.5)/AC82)+PI()*(AC82&lt;0)</f>
        <v>0.454758140018548</v>
      </c>
      <c r="AE82" s="36" t="n">
        <f aca="false">0+AB82*(ABS(AB82)&gt;0.0001)</f>
        <v>0.89836729025214</v>
      </c>
      <c r="AF82" s="36" t="n">
        <f aca="false">Z82*(180/PI())*111.2141/1.609</f>
        <v>170.799718711455</v>
      </c>
      <c r="AG82" s="36" t="n">
        <f aca="false">AD82*(180/PI())</f>
        <v>26.0557221222821</v>
      </c>
      <c r="AH82" s="36" t="n">
        <f aca="false">AG82*(W82&gt;=0)+(360-AG82)*(W82&lt;0)</f>
        <v>26.0557221222821</v>
      </c>
      <c r="AK82" s="4" t="n">
        <f aca="false">A82</f>
        <v>1160</v>
      </c>
      <c r="AL82" s="10" t="str">
        <f aca="false">B82</f>
        <v>WSKW</v>
      </c>
      <c r="AM82" s="4" t="n">
        <v>5.5</v>
      </c>
      <c r="AO82" s="4" t="s">
        <v>51</v>
      </c>
    </row>
    <row r="83" customFormat="false" ht="15.75" hidden="false" customHeight="false" outlineLevel="0" collapsed="false">
      <c r="A83" s="1" t="n">
        <v>1170</v>
      </c>
      <c r="B83" s="1" t="s">
        <v>160</v>
      </c>
      <c r="C83" s="1" t="s">
        <v>161</v>
      </c>
      <c r="D83" s="1" t="s">
        <v>35</v>
      </c>
      <c r="E83" s="32" t="n">
        <f aca="false">(6*AM83)+AN83</f>
        <v>42</v>
      </c>
      <c r="F83" s="32" t="n">
        <f aca="false">(6*AO83)+AP83</f>
        <v>58</v>
      </c>
      <c r="G83" s="32" t="n">
        <f aca="false">E83-F83</f>
        <v>-16</v>
      </c>
      <c r="H83" s="33" t="n">
        <f aca="false">AH83*(1-X83)+0</f>
        <v>187.684837750037</v>
      </c>
      <c r="I83" s="33" t="n">
        <f aca="false">AF83*(1-X83)+0</f>
        <v>30.6864812290394</v>
      </c>
      <c r="J83" s="34" t="n">
        <f aca="false">1.609*I83</f>
        <v>49.3745482975243</v>
      </c>
      <c r="K83" s="2" t="n">
        <v>42.092</v>
      </c>
      <c r="L83" s="2" t="n">
        <v>71.304</v>
      </c>
      <c r="M83" s="35" t="n">
        <f aca="false">1-2*((MID(K83,LEN(K83),1))="S")</f>
        <v>1</v>
      </c>
      <c r="N83" s="35" t="n">
        <f aca="false">M83*VALUE(MID(K83,1,(LEN(K83)-1)))</f>
        <v>42.09</v>
      </c>
      <c r="O83" s="35" t="n">
        <f aca="false">1-2*((MID(L83,LEN(L83),1))="E")</f>
        <v>1</v>
      </c>
      <c r="P83" s="35" t="n">
        <f aca="false">O83*VALUE(MID(L83,1,(LEN(L83)-1)))</f>
        <v>71.3</v>
      </c>
      <c r="Q83" s="36" t="n">
        <f aca="false">N83*(ABS(N83)&lt;=89.8)+89.8*SIGN(N83)*(ABS(N83)&gt;89.98)</f>
        <v>42.09</v>
      </c>
      <c r="R83" s="36" t="n">
        <f aca="false">P83*(ABS(P83)&lt;=179.8)+179.8*SIGN(P83)*(ABS(P83)&gt;179.98)</f>
        <v>71.3</v>
      </c>
      <c r="S83" s="36" t="n">
        <f aca="false">Q83*PI()/180</f>
        <v>0.734609082164413</v>
      </c>
      <c r="T83" s="36" t="n">
        <f aca="false">R83*PI()/180</f>
        <v>1.24441975667196</v>
      </c>
      <c r="U83" s="36" t="n">
        <f aca="false">$S$17-S83</f>
        <v>0.00767944870877491</v>
      </c>
      <c r="V83" s="36" t="n">
        <f aca="false">$T$17-T83</f>
        <v>-0.0013962634015956</v>
      </c>
      <c r="W83" s="36" t="n">
        <f aca="false">V83-2*PI()*(V83&gt;PI())+2*PI()*(V83&lt;-PI())</f>
        <v>-0.0013962634015956</v>
      </c>
      <c r="X83" s="36" t="n">
        <f aca="false">1*(ABS(W83)&lt;0.0001)*(ABS(U83)&lt;0.0001)</f>
        <v>0</v>
      </c>
      <c r="Y83" s="36" t="n">
        <f aca="false">SIN($S$17)*SIN(S83)+COS($S$17)*COS(S83)*COS(W83)</f>
        <v>0.999969980107392</v>
      </c>
      <c r="Z83" s="36" t="n">
        <f aca="false">(Y83&lt;&gt;0)*ATAN(((1-Y83^2)^0.5)/Y83)+(Y83=0)*(PI()/2)+(Y83&lt;0)*PI()</f>
        <v>0.00774855377579606</v>
      </c>
      <c r="AA83" s="36" t="n">
        <f aca="false">(SIN(S83)-SIN($S$17)*COS(Z83))/(COS($S$17)*SIN(Z83))</f>
        <v>-0.991018621938181</v>
      </c>
      <c r="AB83" s="36" t="n">
        <f aca="false">AA83*(ABS(AA83)&lt;1)+SIGN(AA83)*(ABS(AA83)&gt;=1)</f>
        <v>-0.991018621938181</v>
      </c>
      <c r="AC83" s="36" t="n">
        <f aca="false">0+AB83*(ABS(AB83)&gt;0.0001)</f>
        <v>-0.991018621938181</v>
      </c>
      <c r="AD83" s="36" t="n">
        <f aca="false">(ABS(AC83)&gt;0.0001)*ATAN(((1-(AC83^2))^0.5)/AC83)+PI()*(AC83&lt;0)</f>
        <v>3.00746693237009</v>
      </c>
      <c r="AE83" s="36" t="n">
        <f aca="false">0+AB83*(ABS(AB83)&gt;0.0001)</f>
        <v>-0.991018621938181</v>
      </c>
      <c r="AF83" s="36" t="n">
        <f aca="false">Z83*(180/PI())*111.2141/1.609</f>
        <v>30.6864812290394</v>
      </c>
      <c r="AG83" s="36" t="n">
        <f aca="false">AD83*(180/PI())</f>
        <v>172.315162249963</v>
      </c>
      <c r="AH83" s="36" t="n">
        <f aca="false">AG83*(W83&gt;=0)+(360-AG83)*(W83&lt;0)</f>
        <v>187.684837750037</v>
      </c>
      <c r="AK83" s="4" t="n">
        <f aca="false">A83</f>
        <v>1170</v>
      </c>
      <c r="AL83" s="10" t="str">
        <f aca="false">B83</f>
        <v>WDIS</v>
      </c>
      <c r="AM83" s="4" t="n">
        <v>7</v>
      </c>
      <c r="AO83" s="4" t="n">
        <v>9</v>
      </c>
      <c r="AP83" s="4" t="n">
        <v>4</v>
      </c>
    </row>
    <row r="84" customFormat="false" ht="15.75" hidden="false" customHeight="false" outlineLevel="0" collapsed="false">
      <c r="A84" s="1" t="n">
        <v>1170</v>
      </c>
      <c r="B84" s="1" t="s">
        <v>162</v>
      </c>
      <c r="C84" s="1" t="s">
        <v>163</v>
      </c>
      <c r="D84" s="1" t="s">
        <v>35</v>
      </c>
      <c r="E84" s="32" t="n">
        <f aca="false">(6*AM84)+AN84</f>
        <v>45</v>
      </c>
      <c r="F84" s="37" t="s">
        <v>50</v>
      </c>
      <c r="G84" s="37" t="s">
        <v>50</v>
      </c>
      <c r="H84" s="33" t="n">
        <f aca="false">AH84*(1-X84)+0</f>
        <v>132.114466968421</v>
      </c>
      <c r="I84" s="33" t="n">
        <f aca="false">AF84*(1-X84)+0</f>
        <v>84.8757464057457</v>
      </c>
      <c r="J84" s="34" t="n">
        <f aca="false">1.609*I84</f>
        <v>136.565075966845</v>
      </c>
      <c r="K84" s="2" t="n">
        <v>41.78</v>
      </c>
      <c r="L84" s="2" t="n">
        <v>70.01</v>
      </c>
      <c r="M84" s="35" t="n">
        <f aca="false">1-2*((MID(K84,LEN(K84),1))="S")</f>
        <v>1</v>
      </c>
      <c r="N84" s="35" t="n">
        <f aca="false">M84*VALUE(MID(K84,1,(LEN(K84)-1)))</f>
        <v>41.7</v>
      </c>
      <c r="O84" s="35" t="n">
        <f aca="false">1-2*((MID(L84,LEN(L84),1))="E")</f>
        <v>1</v>
      </c>
      <c r="P84" s="35" t="n">
        <f aca="false">O84*VALUE(MID(L84,1,(LEN(L84)-1)))</f>
        <v>70</v>
      </c>
      <c r="Q84" s="36" t="n">
        <f aca="false">N84*(ABS(N84)&lt;=89.8)+89.8*SIGN(N84)*(ABS(N84)&gt;89.98)</f>
        <v>41.7</v>
      </c>
      <c r="R84" s="36" t="n">
        <f aca="false">P84*(ABS(P84)&lt;=179.8)+179.8*SIGN(P84)*(ABS(P84)&gt;179.98)</f>
        <v>70</v>
      </c>
      <c r="S84" s="36" t="n">
        <f aca="false">Q84*PI()/180</f>
        <v>0.727802298081636</v>
      </c>
      <c r="T84" s="36" t="n">
        <f aca="false">R84*PI()/180</f>
        <v>1.22173047639603</v>
      </c>
      <c r="U84" s="36" t="n">
        <f aca="false">$S$17-S84</f>
        <v>0.0144862327915527</v>
      </c>
      <c r="V84" s="36" t="n">
        <f aca="false">$T$17-T84</f>
        <v>0.0212930168743308</v>
      </c>
      <c r="W84" s="36" t="n">
        <f aca="false">V84-2*PI()*(V84&gt;PI())+2*PI()*(V84&lt;-PI())</f>
        <v>0.0212930168743308</v>
      </c>
      <c r="X84" s="36" t="n">
        <f aca="false">1*(ABS(W84)&lt;0.0001)*(ABS(U84)&lt;0.0001)</f>
        <v>0</v>
      </c>
      <c r="Y84" s="36" t="n">
        <f aca="false">SIN($S$17)*SIN(S84)+COS($S$17)*COS(S84)*COS(W84)</f>
        <v>0.999770349331441</v>
      </c>
      <c r="Z84" s="36" t="n">
        <f aca="false">(Y84&lt;&gt;0)*ATAN(((1-Y84^2)^0.5)/Y84)+(Y84=0)*(PI()/2)+(Y84&lt;0)*PI()</f>
        <v>0.0214317269020531</v>
      </c>
      <c r="AA84" s="36" t="n">
        <f aca="false">(SIN(S84)-SIN($S$17)*COS(Z84))/(COS($S$17)*SIN(Z84))</f>
        <v>-0.67061394368938</v>
      </c>
      <c r="AB84" s="36" t="n">
        <f aca="false">AA84*(ABS(AA84)&lt;1)+SIGN(AA84)*(ABS(AA84)&gt;=1)</f>
        <v>-0.67061394368938</v>
      </c>
      <c r="AC84" s="36" t="n">
        <f aca="false">0+AB84*(ABS(AB84)&gt;0.0001)</f>
        <v>-0.67061394368938</v>
      </c>
      <c r="AD84" s="36" t="n">
        <f aca="false">(ABS(AC84)&gt;0.0001)*ATAN(((1-(AC84^2))^0.5)/AC84)+PI()*(AC84&lt;0)</f>
        <v>2.30583243811623</v>
      </c>
      <c r="AE84" s="36" t="n">
        <f aca="false">0+AB84*(ABS(AB84)&gt;0.0001)</f>
        <v>-0.67061394368938</v>
      </c>
      <c r="AF84" s="36" t="n">
        <f aca="false">Z84*(180/PI())*111.2141/1.609</f>
        <v>84.8757464057457</v>
      </c>
      <c r="AG84" s="36" t="n">
        <f aca="false">AD84*(180/PI())</f>
        <v>132.114466968421</v>
      </c>
      <c r="AH84" s="36" t="n">
        <f aca="false">AG84*(W84&gt;=0)+(360-AG84)*(W84&lt;0)</f>
        <v>132.114466968421</v>
      </c>
      <c r="AK84" s="4" t="n">
        <f aca="false">A84</f>
        <v>1170</v>
      </c>
      <c r="AL84" s="10" t="str">
        <f aca="false">B84</f>
        <v>WFPB</v>
      </c>
      <c r="AM84" s="4" t="n">
        <v>7.5</v>
      </c>
      <c r="AO84" s="4" t="s">
        <v>51</v>
      </c>
    </row>
    <row r="85" customFormat="false" ht="15.75" hidden="false" customHeight="false" outlineLevel="0" collapsed="false">
      <c r="A85" s="1" t="n">
        <v>1180</v>
      </c>
      <c r="B85" s="1" t="s">
        <v>164</v>
      </c>
      <c r="C85" s="1" t="s">
        <v>165</v>
      </c>
      <c r="D85" s="1" t="s">
        <v>46</v>
      </c>
      <c r="E85" s="37" t="s">
        <v>50</v>
      </c>
      <c r="F85" s="32" t="n">
        <f aca="false">(6*AO85)+AP85</f>
        <v>47.4</v>
      </c>
      <c r="G85" s="37" t="s">
        <v>50</v>
      </c>
      <c r="H85" s="33" t="n">
        <f aca="false">AH85*(1-X85)+0</f>
        <v>201.343981176177</v>
      </c>
      <c r="I85" s="33" t="n">
        <f aca="false">AF85*(1-X85)+0</f>
        <v>74.3681826781857</v>
      </c>
      <c r="J85" s="34" t="n">
        <f aca="false">1.609*I85</f>
        <v>119.658405929201</v>
      </c>
      <c r="K85" s="2" t="n">
        <v>41.5266666666667</v>
      </c>
      <c r="L85" s="2" t="n">
        <v>71.7430555555556</v>
      </c>
      <c r="M85" s="35" t="n">
        <f aca="false">1-2*((MID(K85,LEN(K85),1))="S")</f>
        <v>1</v>
      </c>
      <c r="N85" s="35" t="n">
        <f aca="false">M85*VALUE(MID(K85,1,(LEN(K85)-1)))</f>
        <v>41.526666666666</v>
      </c>
      <c r="O85" s="35" t="n">
        <f aca="false">1-2*((MID(L85,LEN(L85),1))="E")</f>
        <v>1</v>
      </c>
      <c r="P85" s="35" t="n">
        <f aca="false">O85*VALUE(MID(L85,1,(LEN(L85)-1)))</f>
        <v>71.743055555555</v>
      </c>
      <c r="Q85" s="36" t="n">
        <f aca="false">N85*(ABS(N85)&lt;=89.8)+89.8*SIGN(N85)*(ABS(N85)&gt;89.98)</f>
        <v>41.526666666666</v>
      </c>
      <c r="R85" s="36" t="n">
        <f aca="false">P85*(ABS(P85)&lt;=179.8)+179.8*SIGN(P85)*(ABS(P85)&gt;179.98)</f>
        <v>71.743055555555</v>
      </c>
      <c r="S85" s="36" t="n">
        <f aca="false">Q85*PI()/180</f>
        <v>0.7247770607115</v>
      </c>
      <c r="T85" s="36" t="n">
        <f aca="false">R85*PI()/180</f>
        <v>1.25215253488564</v>
      </c>
      <c r="U85" s="36" t="n">
        <f aca="false">$S$17-S85</f>
        <v>0.017511470161688</v>
      </c>
      <c r="V85" s="36" t="n">
        <f aca="false">$T$17-T85</f>
        <v>-0.00912904161528294</v>
      </c>
      <c r="W85" s="36" t="n">
        <f aca="false">V85-2*PI()*(V85&gt;PI())+2*PI()*(V85&lt;-PI())</f>
        <v>-0.00912904161528294</v>
      </c>
      <c r="X85" s="36" t="n">
        <f aca="false">1*(ABS(W85)&lt;0.0001)*(ABS(U85)&lt;0.0001)</f>
        <v>0</v>
      </c>
      <c r="Y85" s="36" t="n">
        <f aca="false">SIN($S$17)*SIN(S85)+COS($S$17)*COS(S85)*COS(W85)</f>
        <v>0.99982368928776</v>
      </c>
      <c r="Z85" s="36" t="n">
        <f aca="false">(Y85&lt;&gt;0)*ATAN(((1-Y85^2)^0.5)/Y85)+(Y85=0)*(PI()/2)+(Y85&lt;0)*PI()</f>
        <v>0.0187784926655205</v>
      </c>
      <c r="AA85" s="36" t="n">
        <f aca="false">(SIN(S85)-SIN($S$17)*COS(Z85))/(COS($S$17)*SIN(Z85))</f>
        <v>-0.93141211554292</v>
      </c>
      <c r="AB85" s="36" t="n">
        <f aca="false">AA85*(ABS(AA85)&lt;1)+SIGN(AA85)*(ABS(AA85)&gt;=1)</f>
        <v>-0.93141211554292</v>
      </c>
      <c r="AC85" s="36" t="n">
        <f aca="false">0+AB85*(ABS(AB85)&gt;0.0001)</f>
        <v>-0.93141211554292</v>
      </c>
      <c r="AD85" s="36" t="n">
        <f aca="false">(ABS(AC85)&gt;0.0001)*ATAN(((1-(AC85^2))^0.5)/AC85)+PI()*(AC85&lt;0)</f>
        <v>2.76906990658181</v>
      </c>
      <c r="AE85" s="36" t="n">
        <f aca="false">0+AB85*(ABS(AB85)&gt;0.0001)</f>
        <v>-0.93141211554292</v>
      </c>
      <c r="AF85" s="36" t="n">
        <f aca="false">Z85*(180/PI())*111.2141/1.609</f>
        <v>74.3681826781857</v>
      </c>
      <c r="AG85" s="36" t="n">
        <f aca="false">AD85*(180/PI())</f>
        <v>158.656018823823</v>
      </c>
      <c r="AH85" s="36" t="n">
        <f aca="false">AG85*(W85&gt;=0)+(360-AG85)*(W85&lt;0)</f>
        <v>201.343981176177</v>
      </c>
      <c r="AK85" s="4" t="n">
        <f aca="false">A85</f>
        <v>1180</v>
      </c>
      <c r="AL85" s="10" t="str">
        <f aca="false">B85</f>
        <v>WJJF</v>
      </c>
      <c r="AM85" s="4" t="s">
        <v>51</v>
      </c>
      <c r="AO85" s="4" t="n">
        <f aca="false">6.1+1.8</f>
        <v>7.9</v>
      </c>
    </row>
    <row r="86" customFormat="false" ht="15.75" hidden="false" customHeight="false" outlineLevel="0" collapsed="false">
      <c r="A86" s="1" t="n">
        <v>1190</v>
      </c>
      <c r="B86" s="1" t="s">
        <v>166</v>
      </c>
      <c r="C86" s="1" t="s">
        <v>58</v>
      </c>
      <c r="D86" s="1" t="s">
        <v>43</v>
      </c>
      <c r="E86" s="37" t="s">
        <v>50</v>
      </c>
      <c r="F86" s="32" t="n">
        <f aca="false">(6*AO86)+AP86</f>
        <v>30</v>
      </c>
      <c r="G86" s="37" t="s">
        <v>50</v>
      </c>
      <c r="H86" s="33" t="n">
        <f aca="false">AH86*(1-X86)+0</f>
        <v>232.12545737427</v>
      </c>
      <c r="I86" s="33" t="n">
        <f aca="false">AF86*(1-X86)+0</f>
        <v>191.017987831516</v>
      </c>
      <c r="J86" s="34" t="n">
        <f aca="false">1.609*I86</f>
        <v>307.347942420908</v>
      </c>
      <c r="K86" s="2" t="n">
        <v>40.7966666666667</v>
      </c>
      <c r="L86" s="2" t="n">
        <v>74.1016666666667</v>
      </c>
      <c r="M86" s="35" t="n">
        <f aca="false">1-2*((MID(K86,LEN(K86),1))="S")</f>
        <v>1</v>
      </c>
      <c r="N86" s="35" t="n">
        <f aca="false">M86*VALUE(MID(K86,1,(LEN(K86)-1)))</f>
        <v>40.796666666666</v>
      </c>
      <c r="O86" s="35" t="n">
        <f aca="false">1-2*((MID(L86,LEN(L86),1))="E")</f>
        <v>1</v>
      </c>
      <c r="P86" s="35" t="n">
        <f aca="false">O86*VALUE(MID(L86,1,(LEN(L86)-1)))</f>
        <v>74.101666666666</v>
      </c>
      <c r="Q86" s="36" t="n">
        <f aca="false">N86*(ABS(N86)&lt;=89.8)+89.8*SIGN(N86)*(ABS(N86)&gt;89.98)</f>
        <v>40.796666666666</v>
      </c>
      <c r="R86" s="36" t="n">
        <f aca="false">P86*(ABS(P86)&lt;=179.8)+179.8*SIGN(P86)*(ABS(P86)&gt;179.98)</f>
        <v>74.101666666666</v>
      </c>
      <c r="S86" s="36" t="n">
        <f aca="false">Q86*PI()/180</f>
        <v>0.712036157171942</v>
      </c>
      <c r="T86" s="36" t="n">
        <f aca="false">R86*PI()/180</f>
        <v>1.29331806454865</v>
      </c>
      <c r="U86" s="36" t="n">
        <f aca="false">$S$17-S86</f>
        <v>0.0302523737012466</v>
      </c>
      <c r="V86" s="36" t="n">
        <f aca="false">$T$17-T86</f>
        <v>-0.0502945712782918</v>
      </c>
      <c r="W86" s="36" t="n">
        <f aca="false">V86-2*PI()*(V86&gt;PI())+2*PI()*(V86&lt;-PI())</f>
        <v>-0.0502945712782918</v>
      </c>
      <c r="X86" s="36" t="n">
        <f aca="false">1*(ABS(W86)&lt;0.0001)*(ABS(U86)&lt;0.0001)</f>
        <v>0</v>
      </c>
      <c r="Y86" s="36" t="n">
        <f aca="false">SIN($S$17)*SIN(S86)+COS($S$17)*COS(S86)*COS(W86)</f>
        <v>0.998836995333832</v>
      </c>
      <c r="Z86" s="36" t="n">
        <f aca="false">(Y86&lt;&gt;0)*ATAN(((1-Y86^2)^0.5)/Y86)+(Y86=0)*(PI()/2)+(Y86&lt;0)*PI()</f>
        <v>0.0482333943670344</v>
      </c>
      <c r="AA86" s="36" t="n">
        <f aca="false">(SIN(S86)-SIN($S$17)*COS(Z86))/(COS($S$17)*SIN(Z86))</f>
        <v>-0.613934537580575</v>
      </c>
      <c r="AB86" s="36" t="n">
        <f aca="false">AA86*(ABS(AA86)&lt;1)+SIGN(AA86)*(ABS(AA86)&gt;=1)</f>
        <v>-0.613934537580575</v>
      </c>
      <c r="AC86" s="36" t="n">
        <f aca="false">0+AB86*(ABS(AB86)&gt;0.0001)</f>
        <v>-0.613934537580575</v>
      </c>
      <c r="AD86" s="36" t="n">
        <f aca="false">(ABS(AC86)&gt;0.0001)*ATAN(((1-(AC86^2))^0.5)/AC86)+PI()*(AC86&lt;0)</f>
        <v>2.23183179830082</v>
      </c>
      <c r="AE86" s="36" t="n">
        <f aca="false">0+AB86*(ABS(AB86)&gt;0.0001)</f>
        <v>-0.613934537580575</v>
      </c>
      <c r="AF86" s="36" t="n">
        <f aca="false">Z86*(180/PI())*111.2141/1.609</f>
        <v>191.017987831516</v>
      </c>
      <c r="AG86" s="36" t="n">
        <f aca="false">AD86*(180/PI())</f>
        <v>127.87454262573</v>
      </c>
      <c r="AH86" s="36" t="n">
        <f aca="false">AG86*(W86&gt;=0)+(360-AG86)*(W86&lt;0)</f>
        <v>232.12545737427</v>
      </c>
      <c r="AK86" s="4" t="n">
        <v>1190</v>
      </c>
      <c r="AL86" s="10" t="s">
        <v>166</v>
      </c>
      <c r="AM86" s="4" t="s">
        <v>51</v>
      </c>
      <c r="AO86" s="4" t="n">
        <v>5</v>
      </c>
    </row>
    <row r="87" customFormat="false" ht="15.75" hidden="false" customHeight="false" outlineLevel="0" collapsed="false">
      <c r="A87" s="1" t="n">
        <v>1200</v>
      </c>
      <c r="B87" s="1" t="s">
        <v>167</v>
      </c>
      <c r="C87" s="1" t="s">
        <v>168</v>
      </c>
      <c r="D87" s="1" t="s">
        <v>35</v>
      </c>
      <c r="E87" s="32" t="n">
        <f aca="false">(6*AM87)+AN87</f>
        <v>66</v>
      </c>
      <c r="F87" s="32" t="n">
        <f aca="false">(6*AO87)+AP87</f>
        <v>93</v>
      </c>
      <c r="G87" s="32" t="n">
        <f aca="false">E87-F87</f>
        <v>-27</v>
      </c>
      <c r="H87" s="33" t="n">
        <f aca="false">AH87*(1-X87)+0</f>
        <v>212.681059979627</v>
      </c>
      <c r="I87" s="33" t="n">
        <f aca="false">AF87*(1-X87)+0</f>
        <v>19.9394365843606</v>
      </c>
      <c r="J87" s="34" t="n">
        <f aca="false">1.609*I87</f>
        <v>32.0825534642362</v>
      </c>
      <c r="K87" s="2" t="n">
        <v>42.2875</v>
      </c>
      <c r="L87" s="2" t="n">
        <v>71.4305555555556</v>
      </c>
      <c r="M87" s="35" t="n">
        <f aca="false">1-2*((MID(K87,LEN(K87),1))="S")</f>
        <v>1</v>
      </c>
      <c r="N87" s="35" t="n">
        <f aca="false">M87*VALUE(MID(K87,1,(LEN(K87)-1)))</f>
        <v>42.287</v>
      </c>
      <c r="O87" s="35" t="n">
        <f aca="false">1-2*((MID(L87,LEN(L87),1))="E")</f>
        <v>1</v>
      </c>
      <c r="P87" s="35" t="n">
        <f aca="false">O87*VALUE(MID(L87,1,(LEN(L87)-1)))</f>
        <v>71.430555555555</v>
      </c>
      <c r="Q87" s="36" t="n">
        <f aca="false">N87*(ABS(N87)&lt;=89.8)+89.8*SIGN(N87)*(ABS(N87)&gt;89.98)</f>
        <v>42.287</v>
      </c>
      <c r="R87" s="36" t="n">
        <f aca="false">P87*(ABS(P87)&lt;=179.8)+179.8*SIGN(P87)*(ABS(P87)&gt;179.98)</f>
        <v>71.430555555555</v>
      </c>
      <c r="S87" s="36" t="n">
        <f aca="false">Q87*PI()/180</f>
        <v>0.738047380790842</v>
      </c>
      <c r="T87" s="36" t="n">
        <f aca="false">R87*PI()/180</f>
        <v>1.24669838097316</v>
      </c>
      <c r="U87" s="36" t="n">
        <f aca="false">$S$17-S87</f>
        <v>0.00424115008234616</v>
      </c>
      <c r="V87" s="36" t="n">
        <f aca="false">$T$17-T87</f>
        <v>-0.00367488770280056</v>
      </c>
      <c r="W87" s="36" t="n">
        <f aca="false">V87-2*PI()*(V87&gt;PI())+2*PI()*(V87&lt;-PI())</f>
        <v>-0.00367488770280056</v>
      </c>
      <c r="X87" s="36" t="n">
        <f aca="false">1*(ABS(W87)&lt;0.0001)*(ABS(U87)&lt;0.0001)</f>
        <v>0</v>
      </c>
      <c r="Y87" s="36" t="n">
        <f aca="false">SIN($S$17)*SIN(S87)+COS($S$17)*COS(S87)*COS(W87)</f>
        <v>0.999987325174991</v>
      </c>
      <c r="Z87" s="36" t="n">
        <f aca="false">(Y87&lt;&gt;0)*ATAN(((1-Y87^2)^0.5)/Y87)+(Y87=0)*(PI()/2)+(Y87&lt;0)*PI()</f>
        <v>0.00503484891212565</v>
      </c>
      <c r="AA87" s="36" t="n">
        <f aca="false">(SIN(S87)-SIN($S$17)*COS(Z87))/(COS($S$17)*SIN(Z87))</f>
        <v>-0.841689320892854</v>
      </c>
      <c r="AB87" s="36" t="n">
        <f aca="false">AA87*(ABS(AA87)&lt;1)+SIGN(AA87)*(ABS(AA87)&gt;=1)</f>
        <v>-0.841689320892854</v>
      </c>
      <c r="AC87" s="36" t="n">
        <f aca="false">0+AB87*(ABS(AB87)&gt;0.0001)</f>
        <v>-0.841689320892854</v>
      </c>
      <c r="AD87" s="36" t="n">
        <f aca="false">(ABS(AC87)&gt;0.0001)*ATAN(((1-(AC87^2))^0.5)/AC87)+PI()*(AC87&lt;0)</f>
        <v>2.57120055390354</v>
      </c>
      <c r="AE87" s="36" t="n">
        <f aca="false">0+AB87*(ABS(AB87)&gt;0.0001)</f>
        <v>-0.841689320892854</v>
      </c>
      <c r="AF87" s="36" t="n">
        <f aca="false">Z87*(180/PI())*111.2141/1.609</f>
        <v>19.9394365843606</v>
      </c>
      <c r="AG87" s="36" t="n">
        <f aca="false">AD87*(180/PI())</f>
        <v>147.318940020373</v>
      </c>
      <c r="AH87" s="36" t="n">
        <f aca="false">AG87*(W87&gt;=0)+(360-AG87)*(W87&lt;0)</f>
        <v>212.681059979627</v>
      </c>
      <c r="AK87" s="4" t="n">
        <f aca="false">A87</f>
        <v>1200</v>
      </c>
      <c r="AL87" s="10" t="str">
        <f aca="false">B87</f>
        <v>WKOX</v>
      </c>
      <c r="AM87" s="4" t="n">
        <v>9</v>
      </c>
      <c r="AN87" s="4" t="n">
        <v>12</v>
      </c>
      <c r="AO87" s="4" t="n">
        <v>9</v>
      </c>
      <c r="AP87" s="4" t="n">
        <v>39</v>
      </c>
    </row>
    <row r="88" customFormat="false" ht="15.75" hidden="false" customHeight="false" outlineLevel="0" collapsed="false">
      <c r="A88" s="1" t="n">
        <v>1220</v>
      </c>
      <c r="B88" s="1" t="s">
        <v>169</v>
      </c>
      <c r="C88" s="1" t="s">
        <v>170</v>
      </c>
      <c r="D88" s="1" t="s">
        <v>68</v>
      </c>
      <c r="E88" s="32" t="n">
        <f aca="false">(6*AM88)+AN88</f>
        <v>43.8</v>
      </c>
      <c r="F88" s="32" t="n">
        <f aca="false">(6*AO88)+AP88</f>
        <v>56</v>
      </c>
      <c r="G88" s="32" t="n">
        <f aca="false">E88-F88</f>
        <v>-12.2</v>
      </c>
      <c r="H88" s="33" t="n">
        <f aca="false">AH88*(1-X88)+0</f>
        <v>297.334749980903</v>
      </c>
      <c r="I88" s="33" t="n">
        <f aca="false">AF88*(1-X88)+0</f>
        <v>60.9568411177946</v>
      </c>
      <c r="J88" s="34" t="n">
        <f aca="false">1.609*I88</f>
        <v>98.0795573585315</v>
      </c>
      <c r="K88" s="2" t="n">
        <v>42.931</v>
      </c>
      <c r="L88" s="2" t="n">
        <v>72.299</v>
      </c>
      <c r="M88" s="35" t="n">
        <f aca="false">1-2*((MID(K88,LEN(K88),1))="S")</f>
        <v>1</v>
      </c>
      <c r="N88" s="35" t="n">
        <f aca="false">M88*VALUE(MID(K88,1,(LEN(K88)-1)))</f>
        <v>42.93</v>
      </c>
      <c r="O88" s="35" t="n">
        <f aca="false">1-2*((MID(L88,LEN(L88),1))="E")</f>
        <v>1</v>
      </c>
      <c r="P88" s="35" t="n">
        <f aca="false">O88*VALUE(MID(L88,1,(LEN(L88)-1)))</f>
        <v>72.29</v>
      </c>
      <c r="Q88" s="36" t="n">
        <f aca="false">N88*(ABS(N88)&lt;=89.8)+89.8*SIGN(N88)*(ABS(N88)&gt;89.98)</f>
        <v>42.93</v>
      </c>
      <c r="R88" s="36" t="n">
        <f aca="false">P88*(ABS(P88)&lt;=179.8)+179.8*SIGN(P88)*(ABS(P88)&gt;179.98)</f>
        <v>72.29</v>
      </c>
      <c r="S88" s="36" t="n">
        <f aca="false">Q88*PI()/180</f>
        <v>0.749269847881166</v>
      </c>
      <c r="T88" s="36" t="n">
        <f aca="false">R88*PI()/180</f>
        <v>1.2616985162667</v>
      </c>
      <c r="U88" s="36" t="n">
        <f aca="false">$S$17-S88</f>
        <v>-0.00698131700797744</v>
      </c>
      <c r="V88" s="36" t="n">
        <f aca="false">$T$17-T88</f>
        <v>-0.0186750229963395</v>
      </c>
      <c r="W88" s="36" t="n">
        <f aca="false">V88-2*PI()*(V88&gt;PI())+2*PI()*(V88&lt;-PI())</f>
        <v>-0.0186750229963395</v>
      </c>
      <c r="X88" s="36" t="n">
        <f aca="false">1*(ABS(W88)&lt;0.0001)*(ABS(U88)&lt;0.0001)</f>
        <v>0</v>
      </c>
      <c r="Y88" s="36" t="n">
        <f aca="false">SIN($S$17)*SIN(S88)+COS($S$17)*COS(S88)*COS(W88)</f>
        <v>0.999881544983852</v>
      </c>
      <c r="Z88" s="36" t="n">
        <f aca="false">(Y88&lt;&gt;0)*ATAN(((1-Y88^2)^0.5)/Y88)+(Y88=0)*(PI()/2)+(Y88&lt;0)*PI()</f>
        <v>0.0153920339669611</v>
      </c>
      <c r="AA88" s="36" t="n">
        <f aca="false">(SIN(S88)-SIN($S$17)*COS(Z88))/(COS($S$17)*SIN(Z88))</f>
        <v>0.459188417852676</v>
      </c>
      <c r="AB88" s="36" t="n">
        <f aca="false">AA88*(ABS(AA88)&lt;1)+SIGN(AA88)*(ABS(AA88)&gt;=1)</f>
        <v>0.459188417852676</v>
      </c>
      <c r="AC88" s="36" t="n">
        <f aca="false">0+AB88*(ABS(AB88)&gt;0.0001)</f>
        <v>0.459188417852676</v>
      </c>
      <c r="AD88" s="36" t="n">
        <f aca="false">(ABS(AC88)&gt;0.0001)*ATAN(((1-(AC88^2))^0.5)/AC88)+PI()*(AC88&lt;0)</f>
        <v>1.09371493941869</v>
      </c>
      <c r="AE88" s="36" t="n">
        <f aca="false">0+AB88*(ABS(AB88)&gt;0.0001)</f>
        <v>0.459188417852676</v>
      </c>
      <c r="AF88" s="36" t="n">
        <f aca="false">Z88*(180/PI())*111.2141/1.609</f>
        <v>60.9568411177946</v>
      </c>
      <c r="AG88" s="36" t="n">
        <f aca="false">AD88*(180/PI())</f>
        <v>62.6652500190973</v>
      </c>
      <c r="AH88" s="36" t="n">
        <f aca="false">AG88*(W88&gt;=0)+(360-AG88)*(W88&lt;0)</f>
        <v>297.334749980903</v>
      </c>
      <c r="AK88" s="4" t="n">
        <f aca="false">A88</f>
        <v>1220</v>
      </c>
      <c r="AL88" s="10" t="str">
        <f aca="false">B88</f>
        <v>WKBK</v>
      </c>
      <c r="AM88" s="4" t="n">
        <v>7.3</v>
      </c>
      <c r="AO88" s="4" t="n">
        <v>9</v>
      </c>
      <c r="AP88" s="4" t="n">
        <v>2</v>
      </c>
    </row>
    <row r="89" customFormat="false" ht="15.75" hidden="false" customHeight="false" outlineLevel="0" collapsed="false">
      <c r="A89" s="1" t="n">
        <v>1220</v>
      </c>
      <c r="B89" s="1" t="s">
        <v>171</v>
      </c>
      <c r="C89" s="1" t="s">
        <v>74</v>
      </c>
      <c r="D89" s="1" t="s">
        <v>46</v>
      </c>
      <c r="E89" s="32" t="n">
        <f aca="false">(6*AM89)+AN89</f>
        <v>36</v>
      </c>
      <c r="F89" s="32" t="n">
        <f aca="false">(6*AO89)+AP89</f>
        <v>56</v>
      </c>
      <c r="G89" s="32" t="n">
        <f aca="false">E89-F89</f>
        <v>-20</v>
      </c>
      <c r="H89" s="33" t="n">
        <f aca="false">AH89*(1-X89)+0</f>
        <v>189.854910329593</v>
      </c>
      <c r="I89" s="33" t="n">
        <f aca="false">AF89*(1-X89)+0</f>
        <v>49.7433421348523</v>
      </c>
      <c r="J89" s="34" t="n">
        <f aca="false">1.609*I89</f>
        <v>80.0370374949774</v>
      </c>
      <c r="K89" s="2" t="n">
        <v>41.8208333333333</v>
      </c>
      <c r="L89" s="2" t="n">
        <v>71.3852777777778</v>
      </c>
      <c r="M89" s="35" t="n">
        <f aca="false">1-2*((MID(K89,LEN(K89),1))="S")</f>
        <v>1</v>
      </c>
      <c r="N89" s="35" t="n">
        <f aca="false">M89*VALUE(MID(K89,1,(LEN(K89)-1)))</f>
        <v>41.820833333333</v>
      </c>
      <c r="O89" s="35" t="n">
        <f aca="false">1-2*((MID(L89,LEN(L89),1))="E")</f>
        <v>1</v>
      </c>
      <c r="P89" s="35" t="n">
        <f aca="false">O89*VALUE(MID(L89,1,(LEN(L89)-1)))</f>
        <v>71.385277777777</v>
      </c>
      <c r="Q89" s="36" t="n">
        <f aca="false">N89*(ABS(N89)&lt;=89.8)+89.8*SIGN(N89)*(ABS(N89)&gt;89.98)</f>
        <v>41.820833333333</v>
      </c>
      <c r="R89" s="36" t="n">
        <f aca="false">P89*(ABS(P89)&lt;=179.8)+179.8*SIGN(P89)*(ABS(P89)&gt;179.98)</f>
        <v>71.385277777777</v>
      </c>
      <c r="S89" s="36" t="n">
        <f aca="false">Q89*PI()/180</f>
        <v>0.729911237594456</v>
      </c>
      <c r="T89" s="36" t="n">
        <f aca="false">R89*PI()/180</f>
        <v>1.24590813467295</v>
      </c>
      <c r="U89" s="36" t="n">
        <f aca="false">$S$17-S89</f>
        <v>0.0123772932787323</v>
      </c>
      <c r="V89" s="36" t="n">
        <f aca="false">$T$17-T89</f>
        <v>-0.00288464140258826</v>
      </c>
      <c r="W89" s="36" t="n">
        <f aca="false">V89-2*PI()*(V89&gt;PI())+2*PI()*(V89&lt;-PI())</f>
        <v>-0.00288464140258826</v>
      </c>
      <c r="X89" s="36" t="n">
        <f aca="false">1*(ABS(W89)&lt;0.0001)*(ABS(U89)&lt;0.0001)</f>
        <v>0</v>
      </c>
      <c r="Y89" s="36" t="n">
        <f aca="false">SIN($S$17)*SIN(S89)+COS($S$17)*COS(S89)*COS(W89)</f>
        <v>0.999921117378182</v>
      </c>
      <c r="Z89" s="36" t="n">
        <f aca="false">(Y89&lt;&gt;0)*ATAN(((1-Y89^2)^0.5)/Y89)+(Y89=0)*(PI()/2)+(Y89&lt;0)*PI()</f>
        <v>0.0125605460803038</v>
      </c>
      <c r="AA89" s="36" t="n">
        <f aca="false">(SIN(S89)-SIN($S$17)*COS(Z89))/(COS($S$17)*SIN(Z89))</f>
        <v>-0.985244322972434</v>
      </c>
      <c r="AB89" s="36" t="n">
        <f aca="false">AA89*(ABS(AA89)&lt;1)+SIGN(AA89)*(ABS(AA89)&gt;=1)</f>
        <v>-0.985244322972434</v>
      </c>
      <c r="AC89" s="36" t="n">
        <f aca="false">0+AB89*(ABS(AB89)&gt;0.0001)</f>
        <v>-0.985244322972434</v>
      </c>
      <c r="AD89" s="36" t="n">
        <f aca="false">(ABS(AC89)&gt;0.0001)*ATAN(((1-(AC89^2))^0.5)/AC89)+PI()*(AC89&lt;0)</f>
        <v>2.9695920208496</v>
      </c>
      <c r="AE89" s="36" t="n">
        <f aca="false">0+AB89*(ABS(AB89)&gt;0.0001)</f>
        <v>-0.985244322972434</v>
      </c>
      <c r="AF89" s="36" t="n">
        <f aca="false">Z89*(180/PI())*111.2141/1.609</f>
        <v>49.7433421348523</v>
      </c>
      <c r="AG89" s="36" t="n">
        <f aca="false">AD89*(180/PI())</f>
        <v>170.145089670407</v>
      </c>
      <c r="AH89" s="36" t="n">
        <f aca="false">AG89*(W89&gt;=0)+(360-AG89)*(W89&lt;0)</f>
        <v>189.854910329593</v>
      </c>
      <c r="AK89" s="4" t="n">
        <f aca="false">A89</f>
        <v>1220</v>
      </c>
      <c r="AL89" s="10" t="str">
        <f aca="false">B89</f>
        <v>WRIB</v>
      </c>
      <c r="AM89" s="4" t="n">
        <v>6</v>
      </c>
      <c r="AO89" s="4" t="n">
        <v>9</v>
      </c>
      <c r="AP89" s="4" t="n">
        <v>2</v>
      </c>
    </row>
    <row r="90" customFormat="false" ht="15.75" hidden="false" customHeight="false" outlineLevel="0" collapsed="false">
      <c r="A90" s="1" t="n">
        <v>1220</v>
      </c>
      <c r="B90" s="1" t="s">
        <v>172</v>
      </c>
      <c r="C90" s="1" t="s">
        <v>173</v>
      </c>
      <c r="D90" s="1" t="s">
        <v>54</v>
      </c>
      <c r="E90" s="32" t="n">
        <f aca="false">(6*AM90)+AN90</f>
        <v>43.8</v>
      </c>
      <c r="F90" s="37" t="s">
        <v>50</v>
      </c>
      <c r="G90" s="37" t="s">
        <v>50</v>
      </c>
      <c r="H90" s="33" t="n">
        <f aca="false">AH90*(1-X90)+0</f>
        <v>20.2263217923544</v>
      </c>
      <c r="I90" s="33" t="n">
        <f aca="false">AF90*(1-X90)+0</f>
        <v>66.4650325218873</v>
      </c>
      <c r="J90" s="34" t="n">
        <f aca="false">1.609*I90</f>
        <v>106.942237327717</v>
      </c>
      <c r="K90" s="2" t="n">
        <v>43.4313888888889</v>
      </c>
      <c r="L90" s="2" t="n">
        <v>70.7622222222222</v>
      </c>
      <c r="M90" s="35" t="n">
        <f aca="false">1-2*((MID(K90,LEN(K90),1))="S")</f>
        <v>1</v>
      </c>
      <c r="N90" s="35" t="n">
        <f aca="false">M90*VALUE(MID(K90,1,(LEN(K90)-1)))</f>
        <v>43.431388888888</v>
      </c>
      <c r="O90" s="35" t="n">
        <f aca="false">1-2*((MID(L90,LEN(L90),1))="E")</f>
        <v>1</v>
      </c>
      <c r="P90" s="35" t="n">
        <f aca="false">O90*VALUE(MID(L90,1,(LEN(L90)-1)))</f>
        <v>70.762222222222</v>
      </c>
      <c r="Q90" s="36" t="n">
        <f aca="false">N90*(ABS(N90)&lt;=89.8)+89.8*SIGN(N90)*(ABS(N90)&gt;89.98)</f>
        <v>43.431388888888</v>
      </c>
      <c r="R90" s="36" t="n">
        <f aca="false">P90*(ABS(P90)&lt;=179.8)+179.8*SIGN(P90)*(ABS(P90)&gt;179.98)</f>
        <v>70.762222222222</v>
      </c>
      <c r="S90" s="36" t="n">
        <f aca="false">Q90*PI()/180</f>
        <v>0.758020734825177</v>
      </c>
      <c r="T90" s="36" t="n">
        <f aca="false">R90*PI()/180</f>
        <v>1.23503376380567</v>
      </c>
      <c r="U90" s="36" t="n">
        <f aca="false">$S$17-S90</f>
        <v>-0.015732203951989</v>
      </c>
      <c r="V90" s="36" t="n">
        <f aca="false">$T$17-T90</f>
        <v>0.00798972946468912</v>
      </c>
      <c r="W90" s="36" t="n">
        <f aca="false">V90-2*PI()*(V90&gt;PI())+2*PI()*(V90&lt;-PI())</f>
        <v>0.00798972946468912</v>
      </c>
      <c r="X90" s="36" t="n">
        <f aca="false">1*(ABS(W90)&lt;0.0001)*(ABS(U90)&lt;0.0001)</f>
        <v>0</v>
      </c>
      <c r="Y90" s="36" t="n">
        <f aca="false">SIN($S$17)*SIN(S90)+COS($S$17)*COS(S90)*COS(W90)</f>
        <v>0.999859170585495</v>
      </c>
      <c r="Z90" s="36" t="n">
        <f aca="false">(Y90&lt;&gt;0)*ATAN(((1-Y90^2)^0.5)/Y90)+(Y90=0)*(PI()/2)+(Y90&lt;0)*PI()</f>
        <v>0.0167828912954188</v>
      </c>
      <c r="AA90" s="36" t="n">
        <f aca="false">(SIN(S90)-SIN($S$17)*COS(Z90))/(COS($S$17)*SIN(Z90))</f>
        <v>0.938334293067539</v>
      </c>
      <c r="AB90" s="36" t="n">
        <f aca="false">AA90*(ABS(AA90)&lt;1)+SIGN(AA90)*(ABS(AA90)&gt;=1)</f>
        <v>0.938334293067539</v>
      </c>
      <c r="AC90" s="36" t="n">
        <f aca="false">0+AB90*(ABS(AB90)&gt;0.0001)</f>
        <v>0.938334293067539</v>
      </c>
      <c r="AD90" s="36" t="n">
        <f aca="false">(ABS(AC90)&gt;0.0001)*ATAN(((1-(AC90^2))^0.5)/AC90)+PI()*(AC90&lt;0)</f>
        <v>0.353015910844465</v>
      </c>
      <c r="AE90" s="36" t="n">
        <f aca="false">0+AB90*(ABS(AB90)&gt;0.0001)</f>
        <v>0.938334293067539</v>
      </c>
      <c r="AF90" s="36" t="n">
        <f aca="false">Z90*(180/PI())*111.2141/1.609</f>
        <v>66.4650325218873</v>
      </c>
      <c r="AG90" s="36" t="n">
        <f aca="false">AD90*(180/PI())</f>
        <v>20.2263217923544</v>
      </c>
      <c r="AH90" s="36" t="n">
        <f aca="false">AG90*(W90&gt;=0)+(360-AG90)*(W90&lt;0)</f>
        <v>20.2263217923544</v>
      </c>
      <c r="AK90" s="4" t="n">
        <f aca="false">A90</f>
        <v>1220</v>
      </c>
      <c r="AL90" s="10" t="str">
        <f aca="false">B90</f>
        <v>WPHX</v>
      </c>
      <c r="AM90" s="4" t="n">
        <v>7.3</v>
      </c>
      <c r="AO90" s="4" t="s">
        <v>51</v>
      </c>
    </row>
    <row r="91" customFormat="false" ht="15.75" hidden="false" customHeight="false" outlineLevel="0" collapsed="false">
      <c r="A91" s="1" t="n">
        <v>1230</v>
      </c>
      <c r="B91" s="1" t="s">
        <v>174</v>
      </c>
      <c r="C91" s="1" t="s">
        <v>153</v>
      </c>
      <c r="D91" s="1" t="s">
        <v>35</v>
      </c>
      <c r="E91" s="32" t="n">
        <f aca="false">(6*AM91)+AN91</f>
        <v>72</v>
      </c>
      <c r="F91" s="32" t="n">
        <f aca="false">(6*AO91)+AP91</f>
        <v>64</v>
      </c>
      <c r="G91" s="32" t="n">
        <f aca="false">E91-F91</f>
        <v>8</v>
      </c>
      <c r="H91" s="33" t="n">
        <f aca="false">AH91*(1-X91)+0</f>
        <v>92.4063552097802</v>
      </c>
      <c r="I91" s="33" t="n">
        <f aca="false">AF91*(1-X91)+0</f>
        <v>18.2857552137886</v>
      </c>
      <c r="J91" s="34" t="n">
        <f aca="false">1.609*I91</f>
        <v>29.4217801389858</v>
      </c>
      <c r="K91" s="2" t="n">
        <v>42.5183333333333</v>
      </c>
      <c r="L91" s="2" t="n">
        <v>70.8613888888889</v>
      </c>
      <c r="M91" s="35" t="n">
        <f aca="false">1-2*((MID(K91,LEN(K91),1))="S")</f>
        <v>1</v>
      </c>
      <c r="N91" s="35" t="n">
        <f aca="false">M91*VALUE(MID(K91,1,(LEN(K91)-1)))</f>
        <v>42.518333333333</v>
      </c>
      <c r="O91" s="35" t="n">
        <f aca="false">1-2*((MID(L91,LEN(L91),1))="E")</f>
        <v>1</v>
      </c>
      <c r="P91" s="35" t="n">
        <f aca="false">O91*VALUE(MID(L91,1,(LEN(L91)-1)))</f>
        <v>70.861388888888</v>
      </c>
      <c r="Q91" s="36" t="n">
        <f aca="false">N91*(ABS(N91)&lt;=89.8)+89.8*SIGN(N91)*(ABS(N91)&gt;89.98)</f>
        <v>42.518333333333</v>
      </c>
      <c r="R91" s="36" t="n">
        <f aca="false">P91*(ABS(P91)&lt;=179.8)+179.8*SIGN(P91)*(ABS(P91)&gt;179.98)</f>
        <v>70.861388888888</v>
      </c>
      <c r="S91" s="36" t="n">
        <f aca="false">Q91*PI()/180</f>
        <v>0.742084909127117</v>
      </c>
      <c r="T91" s="36" t="n">
        <f aca="false">R91*PI()/180</f>
        <v>1.23676454864722</v>
      </c>
      <c r="U91" s="36" t="n">
        <f aca="false">$S$17-S91</f>
        <v>0.000203621746071692</v>
      </c>
      <c r="V91" s="36" t="n">
        <f aca="false">$T$17-T91</f>
        <v>0.00625894462313958</v>
      </c>
      <c r="W91" s="36" t="n">
        <f aca="false">V91-2*PI()*(V91&gt;PI())+2*PI()*(V91&lt;-PI())</f>
        <v>0.00625894462313958</v>
      </c>
      <c r="X91" s="36" t="n">
        <f aca="false">1*(ABS(W91)&lt;0.0001)*(ABS(U91)&lt;0.0001)</f>
        <v>0</v>
      </c>
      <c r="Y91" s="36" t="n">
        <f aca="false">SIN($S$17)*SIN(S91)+COS($S$17)*COS(S91)*COS(W91)</f>
        <v>0.999989340369367</v>
      </c>
      <c r="Z91" s="36" t="n">
        <f aca="false">(Y91&lt;&gt;0)*ATAN(((1-Y91^2)^0.5)/Y91)+(Y91=0)*(PI()/2)+(Y91&lt;0)*PI()</f>
        <v>0.00461728265771316</v>
      </c>
      <c r="AA91" s="36" t="n">
        <f aca="false">(SIN(S91)-SIN($S$17)*COS(Z91))/(COS($S$17)*SIN(Z91))</f>
        <v>-0.0419864755115889</v>
      </c>
      <c r="AB91" s="36" t="n">
        <f aca="false">AA91*(ABS(AA91)&lt;1)+SIGN(AA91)*(ABS(AA91)&gt;=1)</f>
        <v>-0.0419864755115889</v>
      </c>
      <c r="AC91" s="36" t="n">
        <f aca="false">0+AB91*(ABS(AB91)&gt;0.0001)</f>
        <v>-0.0419864755115889</v>
      </c>
      <c r="AD91" s="36" t="n">
        <f aca="false">(ABS(AC91)&gt;0.0001)*ATAN(((1-(AC91^2))^0.5)/AC91)+PI()*(AC91&lt;0)</f>
        <v>1.61279514817808</v>
      </c>
      <c r="AE91" s="36" t="n">
        <f aca="false">0+AB91*(ABS(AB91)&gt;0.0001)</f>
        <v>-0.0419864755115889</v>
      </c>
      <c r="AF91" s="36" t="n">
        <f aca="false">Z91*(180/PI())*111.2141/1.609</f>
        <v>18.2857552137886</v>
      </c>
      <c r="AG91" s="36" t="n">
        <f aca="false">AD91*(180/PI())</f>
        <v>92.4063552097802</v>
      </c>
      <c r="AH91" s="36" t="n">
        <f aca="false">AG91*(W91&gt;=0)+(360-AG91)*(W91&lt;0)</f>
        <v>92.4063552097802</v>
      </c>
      <c r="AK91" s="4" t="n">
        <f aca="false">A91</f>
        <v>1230</v>
      </c>
      <c r="AL91" s="10" t="str">
        <f aca="false">B91</f>
        <v>WESX</v>
      </c>
      <c r="AM91" s="4" t="n">
        <v>9</v>
      </c>
      <c r="AN91" s="4" t="n">
        <v>18</v>
      </c>
      <c r="AO91" s="4" t="n">
        <v>9</v>
      </c>
      <c r="AP91" s="4" t="n">
        <v>10</v>
      </c>
    </row>
    <row r="92" customFormat="false" ht="15.75" hidden="false" customHeight="false" outlineLevel="0" collapsed="false">
      <c r="A92" s="1" t="n">
        <v>1230</v>
      </c>
      <c r="B92" s="1" t="s">
        <v>175</v>
      </c>
      <c r="C92" s="1" t="s">
        <v>60</v>
      </c>
      <c r="D92" s="1" t="s">
        <v>35</v>
      </c>
      <c r="E92" s="37" t="s">
        <v>50</v>
      </c>
      <c r="F92" s="32" t="n">
        <f aca="false">(6*AO92)+AP92</f>
        <v>57</v>
      </c>
      <c r="G92" s="37" t="s">
        <v>50</v>
      </c>
      <c r="H92" s="33" t="n">
        <f aca="false">AH92*(1-X92)+0</f>
        <v>239.797684836732</v>
      </c>
      <c r="I92" s="33" t="n">
        <f aca="false">AF92*(1-X92)+0</f>
        <v>35.5085770419732</v>
      </c>
      <c r="J92" s="34" t="n">
        <f aca="false">1.609*I92</f>
        <v>57.1333004605349</v>
      </c>
      <c r="K92" s="2" t="n">
        <v>42.273</v>
      </c>
      <c r="L92" s="2" t="n">
        <v>71.823</v>
      </c>
      <c r="M92" s="35" t="n">
        <f aca="false">1-2*((MID(K92,LEN(K92),1))="S")</f>
        <v>1</v>
      </c>
      <c r="N92" s="35" t="n">
        <f aca="false">M92*VALUE(MID(K92,1,(LEN(K92)-1)))</f>
        <v>42.27</v>
      </c>
      <c r="O92" s="35" t="n">
        <f aca="false">1-2*((MID(L92,LEN(L92),1))="E")</f>
        <v>1</v>
      </c>
      <c r="P92" s="35" t="n">
        <f aca="false">O92*VALUE(MID(L92,1,(LEN(L92)-1)))</f>
        <v>71.82</v>
      </c>
      <c r="Q92" s="36" t="n">
        <f aca="false">N92*(ABS(N92)&lt;=89.8)+89.8*SIGN(N92)*(ABS(N92)&gt;89.98)</f>
        <v>42.27</v>
      </c>
      <c r="R92" s="36" t="n">
        <f aca="false">P92*(ABS(P92)&lt;=179.8)+179.8*SIGN(P92)*(ABS(P92)&gt;179.98)</f>
        <v>71.82</v>
      </c>
      <c r="S92" s="36" t="n">
        <f aca="false">Q92*PI()/180</f>
        <v>0.737750674818003</v>
      </c>
      <c r="T92" s="36" t="n">
        <f aca="false">R92*PI()/180</f>
        <v>1.25349546878233</v>
      </c>
      <c r="U92" s="36" t="n">
        <f aca="false">$S$17-S92</f>
        <v>0.00453785605518509</v>
      </c>
      <c r="V92" s="36" t="n">
        <f aca="false">$T$17-T92</f>
        <v>-0.0104719755119658</v>
      </c>
      <c r="W92" s="36" t="n">
        <f aca="false">V92-2*PI()*(V92&gt;PI())+2*PI()*(V92&lt;-PI())</f>
        <v>-0.0104719755119658</v>
      </c>
      <c r="X92" s="36" t="n">
        <f aca="false">1*(ABS(W92)&lt;0.0001)*(ABS(U92)&lt;0.0001)</f>
        <v>0</v>
      </c>
      <c r="Y92" s="36" t="n">
        <f aca="false">SIN($S$17)*SIN(S92)+COS($S$17)*COS(S92)*COS(W92)</f>
        <v>0.999959804192966</v>
      </c>
      <c r="Z92" s="36" t="n">
        <f aca="false">(Y92&lt;&gt;0)*ATAN(((1-Y92^2)^0.5)/Y92)+(Y92=0)*(PI()/2)+(Y92&lt;0)*PI()</f>
        <v>0.00896616710981366</v>
      </c>
      <c r="AA92" s="36" t="n">
        <f aca="false">(SIN(S92)-SIN($S$17)*COS(Z92))/(COS($S$17)*SIN(Z92))</f>
        <v>-0.503054869163145</v>
      </c>
      <c r="AB92" s="36" t="n">
        <f aca="false">AA92*(ABS(AA92)&lt;1)+SIGN(AA92)*(ABS(AA92)&gt;=1)</f>
        <v>-0.503054869163145</v>
      </c>
      <c r="AC92" s="36" t="n">
        <f aca="false">0+AB92*(ABS(AB92)&gt;0.0001)</f>
        <v>-0.503054869163145</v>
      </c>
      <c r="AD92" s="36" t="n">
        <f aca="false">(ABS(AC92)&gt;0.0001)*ATAN(((1-(AC92^2))^0.5)/AC92)+PI()*(AC92&lt;0)</f>
        <v>2.09792616811893</v>
      </c>
      <c r="AE92" s="36" t="n">
        <f aca="false">0+AB92*(ABS(AB92)&gt;0.0001)</f>
        <v>-0.503054869163145</v>
      </c>
      <c r="AF92" s="36" t="n">
        <f aca="false">Z92*(180/PI())*111.2141/1.609</f>
        <v>35.5085770419732</v>
      </c>
      <c r="AG92" s="36" t="n">
        <f aca="false">AD92*(180/PI())</f>
        <v>120.202315163268</v>
      </c>
      <c r="AH92" s="36" t="n">
        <f aca="false">AG92*(W92&gt;=0)+(360-AG92)*(W92&lt;0)</f>
        <v>239.797684836732</v>
      </c>
      <c r="AK92" s="4" t="n">
        <f aca="false">A92</f>
        <v>1230</v>
      </c>
      <c r="AL92" s="10" t="str">
        <f aca="false">B92</f>
        <v>WNEB</v>
      </c>
      <c r="AM92" s="4" t="s">
        <v>51</v>
      </c>
      <c r="AO92" s="4" t="n">
        <v>9</v>
      </c>
      <c r="AP92" s="4" t="n">
        <v>3</v>
      </c>
    </row>
    <row r="93" customFormat="false" ht="15.75" hidden="false" customHeight="false" outlineLevel="0" collapsed="false">
      <c r="A93" s="1" t="n">
        <v>1240</v>
      </c>
      <c r="B93" s="1" t="s">
        <v>176</v>
      </c>
      <c r="C93" s="1" t="s">
        <v>177</v>
      </c>
      <c r="D93" s="1" t="s">
        <v>35</v>
      </c>
      <c r="E93" s="32" t="n">
        <f aca="false">(6*AM93)+AN93</f>
        <v>48</v>
      </c>
      <c r="F93" s="37" t="s">
        <v>50</v>
      </c>
      <c r="G93" s="37" t="s">
        <v>50</v>
      </c>
      <c r="H93" s="33" t="n">
        <f aca="false">AH93*(1-X93)+0</f>
        <v>140.273979644037</v>
      </c>
      <c r="I93" s="33" t="n">
        <f aca="false">AF93*(1-X93)+0</f>
        <v>80.0227104184163</v>
      </c>
      <c r="J93" s="34" t="n">
        <f aca="false">1.609*I93</f>
        <v>128.756541063232</v>
      </c>
      <c r="K93" s="2" t="n">
        <v>41.6352777777778</v>
      </c>
      <c r="L93" s="2" t="n">
        <v>70.235</v>
      </c>
      <c r="M93" s="35" t="n">
        <f aca="false">1-2*((MID(K93,LEN(K93),1))="S")</f>
        <v>1</v>
      </c>
      <c r="N93" s="35" t="n">
        <f aca="false">M93*VALUE(MID(K93,1,(LEN(K93)-1)))</f>
        <v>41.635277777777</v>
      </c>
      <c r="O93" s="35" t="n">
        <f aca="false">1-2*((MID(L93,LEN(L93),1))="E")</f>
        <v>1</v>
      </c>
      <c r="P93" s="35" t="n">
        <f aca="false">O93*VALUE(MID(L93,1,(LEN(L93)-1)))</f>
        <v>70.23</v>
      </c>
      <c r="Q93" s="36" t="n">
        <f aca="false">N93*(ABS(N93)&lt;=89.8)+89.8*SIGN(N93)*(ABS(N93)&gt;89.98)</f>
        <v>41.635277777777</v>
      </c>
      <c r="R93" s="36" t="n">
        <f aca="false">P93*(ABS(P93)&lt;=179.8)+179.8*SIGN(P93)*(ABS(P93)&gt;179.98)</f>
        <v>70.23</v>
      </c>
      <c r="S93" s="36" t="n">
        <f aca="false">Q93*PI()/180</f>
        <v>0.726672682204637</v>
      </c>
      <c r="T93" s="36" t="n">
        <f aca="false">R93*PI()/180</f>
        <v>1.22574473367562</v>
      </c>
      <c r="U93" s="36" t="n">
        <f aca="false">$S$17-S93</f>
        <v>0.0156158486685517</v>
      </c>
      <c r="V93" s="36" t="n">
        <f aca="false">$T$17-T93</f>
        <v>0.0172787595947437</v>
      </c>
      <c r="W93" s="36" t="n">
        <f aca="false">V93-2*PI()*(V93&gt;PI())+2*PI()*(V93&lt;-PI())</f>
        <v>0.0172787595947437</v>
      </c>
      <c r="X93" s="36" t="n">
        <f aca="false">1*(ABS(W93)&lt;0.0001)*(ABS(U93)&lt;0.0001)</f>
        <v>0</v>
      </c>
      <c r="Y93" s="36" t="n">
        <f aca="false">SIN($S$17)*SIN(S93)+COS($S$17)*COS(S93)*COS(W93)</f>
        <v>0.999795859646785</v>
      </c>
      <c r="Z93" s="36" t="n">
        <f aca="false">(Y93&lt;&gt;0)*ATAN(((1-Y93^2)^0.5)/Y93)+(Y93=0)*(PI()/2)+(Y93&lt;0)*PI()</f>
        <v>0.0202063009549389</v>
      </c>
      <c r="AA93" s="36" t="n">
        <f aca="false">(SIN(S93)-SIN($S$17)*COS(Z93))/(COS($S$17)*SIN(Z93))</f>
        <v>-0.769109385133495</v>
      </c>
      <c r="AB93" s="36" t="n">
        <f aca="false">AA93*(ABS(AA93)&lt;1)+SIGN(AA93)*(ABS(AA93)&gt;=1)</f>
        <v>-0.769109385133495</v>
      </c>
      <c r="AC93" s="36" t="n">
        <f aca="false">0+AB93*(ABS(AB93)&gt;0.0001)</f>
        <v>-0.769109385133495</v>
      </c>
      <c r="AD93" s="36" t="n">
        <f aca="false">(ABS(AC93)&gt;0.0001)*ATAN(((1-(AC93^2))^0.5)/AC93)+PI()*(AC93&lt;0)</f>
        <v>2.44824279966396</v>
      </c>
      <c r="AE93" s="36" t="n">
        <f aca="false">0+AB93*(ABS(AB93)&gt;0.0001)</f>
        <v>-0.769109385133495</v>
      </c>
      <c r="AF93" s="36" t="n">
        <f aca="false">Z93*(180/PI())*111.2141/1.609</f>
        <v>80.0227104184163</v>
      </c>
      <c r="AG93" s="36" t="n">
        <f aca="false">AD93*(180/PI())</f>
        <v>140.273979644037</v>
      </c>
      <c r="AH93" s="36" t="n">
        <f aca="false">AG93*(W93&gt;=0)+(360-AG93)*(W93&lt;0)</f>
        <v>140.273979644037</v>
      </c>
      <c r="AK93" s="4" t="n">
        <f aca="false">A93</f>
        <v>1240</v>
      </c>
      <c r="AL93" s="10" t="str">
        <f aca="false">B93</f>
        <v>WBUR</v>
      </c>
      <c r="AM93" s="4" t="n">
        <v>8</v>
      </c>
      <c r="AO93" s="4" t="s">
        <v>51</v>
      </c>
    </row>
    <row r="94" customFormat="false" ht="15.75" hidden="false" customHeight="false" outlineLevel="0" collapsed="false">
      <c r="A94" s="1" t="n">
        <v>1240</v>
      </c>
      <c r="B94" s="1" t="s">
        <v>178</v>
      </c>
      <c r="C94" s="1" t="s">
        <v>179</v>
      </c>
      <c r="D94" s="1" t="s">
        <v>46</v>
      </c>
      <c r="E94" s="32" t="n">
        <f aca="false">(6*AM94)+AN94</f>
        <v>42</v>
      </c>
      <c r="F94" s="32" t="n">
        <f aca="false">(6*AO94)+AP94</f>
        <v>58</v>
      </c>
      <c r="G94" s="32" t="n">
        <f aca="false">E94-F94</f>
        <v>-16</v>
      </c>
      <c r="H94" s="33" t="n">
        <f aca="false">AH94*(1-X94)+0</f>
        <v>201.088862116603</v>
      </c>
      <c r="I94" s="33" t="n">
        <f aca="false">AF94*(1-X94)+0</f>
        <v>39.9787659660852</v>
      </c>
      <c r="J94" s="34" t="n">
        <f aca="false">1.609*I94</f>
        <v>64.325834439431</v>
      </c>
      <c r="K94" s="2" t="n">
        <v>41.993</v>
      </c>
      <c r="L94" s="2" t="n">
        <v>71.506</v>
      </c>
      <c r="M94" s="35" t="n">
        <f aca="false">1-2*((MID(K94,LEN(K94),1))="S")</f>
        <v>1</v>
      </c>
      <c r="N94" s="35" t="n">
        <f aca="false">M94*VALUE(MID(K94,1,(LEN(K94)-1)))</f>
        <v>41.99</v>
      </c>
      <c r="O94" s="35" t="n">
        <f aca="false">1-2*((MID(L94,LEN(L94),1))="E")</f>
        <v>1</v>
      </c>
      <c r="P94" s="35" t="n">
        <f aca="false">O94*VALUE(MID(L94,1,(LEN(L94)-1)))</f>
        <v>71.5</v>
      </c>
      <c r="Q94" s="36" t="n">
        <f aca="false">N94*(ABS(N94)&lt;=89.8)+89.8*SIGN(N94)*(ABS(N94)&gt;89.98)</f>
        <v>41.99</v>
      </c>
      <c r="R94" s="36" t="n">
        <f aca="false">P94*(ABS(P94)&lt;=179.8)+179.8*SIGN(P94)*(ABS(P94)&gt;179.98)</f>
        <v>71.5</v>
      </c>
      <c r="S94" s="36" t="n">
        <f aca="false">Q94*PI()/180</f>
        <v>0.732863752912419</v>
      </c>
      <c r="T94" s="36" t="n">
        <f aca="false">R94*PI()/180</f>
        <v>1.24791041517595</v>
      </c>
      <c r="U94" s="36" t="n">
        <f aca="false">$S$17-S94</f>
        <v>0.00942477796076913</v>
      </c>
      <c r="V94" s="36" t="n">
        <f aca="false">$T$17-T94</f>
        <v>-0.00488692190558426</v>
      </c>
      <c r="W94" s="36" t="n">
        <f aca="false">V94-2*PI()*(V94&gt;PI())+2*PI()*(V94&lt;-PI())</f>
        <v>-0.00488692190558426</v>
      </c>
      <c r="X94" s="36" t="n">
        <f aca="false">1*(ABS(W94)&lt;0.0001)*(ABS(U94)&lt;0.0001)</f>
        <v>0</v>
      </c>
      <c r="Y94" s="36" t="n">
        <f aca="false">SIN($S$17)*SIN(S94)+COS($S$17)*COS(S94)*COS(W94)</f>
        <v>0.999949046713042</v>
      </c>
      <c r="Z94" s="36" t="n">
        <f aca="false">(Y94&lt;&gt;0)*ATAN(((1-Y94^2)^0.5)/Y94)+(Y94=0)*(PI()/2)+(Y94&lt;0)*PI()</f>
        <v>0.0100949214628436</v>
      </c>
      <c r="AA94" s="36" t="n">
        <f aca="false">(SIN(S94)-SIN($S$17)*COS(Z94))/(COS($S$17)*SIN(Z94))</f>
        <v>-0.933023497962408</v>
      </c>
      <c r="AB94" s="36" t="n">
        <f aca="false">AA94*(ABS(AA94)&lt;1)+SIGN(AA94)*(ABS(AA94)&gt;=1)</f>
        <v>-0.933023497962408</v>
      </c>
      <c r="AC94" s="36" t="n">
        <f aca="false">0+AB94*(ABS(AB94)&gt;0.0001)</f>
        <v>-0.933023497962408</v>
      </c>
      <c r="AD94" s="36" t="n">
        <f aca="false">(ABS(AC94)&gt;0.0001)*ATAN(((1-(AC94^2))^0.5)/AC94)+PI()*(AC94&lt;0)</f>
        <v>2.77352257415597</v>
      </c>
      <c r="AE94" s="36" t="n">
        <f aca="false">0+AB94*(ABS(AB94)&gt;0.0001)</f>
        <v>-0.933023497962408</v>
      </c>
      <c r="AF94" s="36" t="n">
        <f aca="false">Z94*(180/PI())*111.2141/1.609</f>
        <v>39.9787659660852</v>
      </c>
      <c r="AG94" s="36" t="n">
        <f aca="false">AD94*(180/PI())</f>
        <v>158.911137883397</v>
      </c>
      <c r="AH94" s="36" t="n">
        <f aca="false">AG94*(W94&gt;=0)+(360-AG94)*(W94&lt;0)</f>
        <v>201.088862116603</v>
      </c>
      <c r="AK94" s="4" t="n">
        <f aca="false">A94</f>
        <v>1240</v>
      </c>
      <c r="AL94" s="10" t="str">
        <f aca="false">B94</f>
        <v>WOON</v>
      </c>
      <c r="AM94" s="4" t="n">
        <v>7</v>
      </c>
      <c r="AO94" s="4" t="n">
        <v>9</v>
      </c>
      <c r="AP94" s="4" t="n">
        <v>4</v>
      </c>
    </row>
    <row r="95" customFormat="false" ht="15.75" hidden="false" customHeight="false" outlineLevel="0" collapsed="false">
      <c r="A95" s="1" t="n">
        <v>1240</v>
      </c>
      <c r="B95" s="1" t="s">
        <v>180</v>
      </c>
      <c r="C95" s="1" t="s">
        <v>181</v>
      </c>
      <c r="D95" s="1" t="s">
        <v>68</v>
      </c>
      <c r="E95" s="32" t="n">
        <f aca="false">(6*AM95)+AN95</f>
        <v>42</v>
      </c>
      <c r="F95" s="37" t="s">
        <v>50</v>
      </c>
      <c r="G95" s="37" t="s">
        <v>50</v>
      </c>
      <c r="H95" s="33" t="n">
        <f aca="false">AH95*(1-X95)+0</f>
        <v>341.677059753702</v>
      </c>
      <c r="I95" s="33" t="n">
        <f aca="false">AF95*(1-X95)+0</f>
        <v>67.0419840312128</v>
      </c>
      <c r="J95" s="34" t="n">
        <f aca="false">1.609*I95</f>
        <v>107.870552306221</v>
      </c>
      <c r="K95" s="2" t="n">
        <v>43.454</v>
      </c>
      <c r="L95" s="2" t="n">
        <v>71.643</v>
      </c>
      <c r="M95" s="35" t="n">
        <f aca="false">1-2*((MID(K95,LEN(K95),1))="S")</f>
        <v>1</v>
      </c>
      <c r="N95" s="35" t="n">
        <f aca="false">M95*VALUE(MID(K95,1,(LEN(K95)-1)))</f>
        <v>43.45</v>
      </c>
      <c r="O95" s="35" t="n">
        <f aca="false">1-2*((MID(L95,LEN(L95),1))="E")</f>
        <v>1</v>
      </c>
      <c r="P95" s="35" t="n">
        <f aca="false">O95*VALUE(MID(L95,1,(LEN(L95)-1)))</f>
        <v>71.64</v>
      </c>
      <c r="Q95" s="36" t="n">
        <f aca="false">N95*(ABS(N95)&lt;=89.8)+89.8*SIGN(N95)*(ABS(N95)&gt;89.98)</f>
        <v>43.45</v>
      </c>
      <c r="R95" s="36" t="n">
        <f aca="false">P95*(ABS(P95)&lt;=179.8)+179.8*SIGN(P95)*(ABS(P95)&gt;179.98)</f>
        <v>71.64</v>
      </c>
      <c r="S95" s="36" t="n">
        <f aca="false">Q95*PI()/180</f>
        <v>0.758345559991536</v>
      </c>
      <c r="T95" s="36" t="n">
        <f aca="false">R95*PI()/180</f>
        <v>1.25035387612874</v>
      </c>
      <c r="U95" s="36" t="n">
        <f aca="false">$S$17-S95</f>
        <v>-0.0160570291183479</v>
      </c>
      <c r="V95" s="36" t="n">
        <f aca="false">$T$17-T95</f>
        <v>-0.00733038285837617</v>
      </c>
      <c r="W95" s="36" t="n">
        <f aca="false">V95-2*PI()*(V95&gt;PI())+2*PI()*(V95&lt;-PI())</f>
        <v>-0.00733038285837617</v>
      </c>
      <c r="X95" s="36" t="n">
        <f aca="false">1*(ABS(W95)&lt;0.0001)*(ABS(U95)&lt;0.0001)</f>
        <v>0</v>
      </c>
      <c r="Y95" s="36" t="n">
        <f aca="false">SIN($S$17)*SIN(S95)+COS($S$17)*COS(S95)*COS(W95)</f>
        <v>0.999856715085353</v>
      </c>
      <c r="Z95" s="36" t="n">
        <f aca="false">(Y95&lt;&gt;0)*ATAN(((1-Y95^2)^0.5)/Y95)+(Y95=0)*(PI()/2)+(Y95&lt;0)*PI()</f>
        <v>0.0169285756364375</v>
      </c>
      <c r="AA95" s="36" t="n">
        <f aca="false">(SIN(S95)-SIN($S$17)*COS(Z95))/(COS($S$17)*SIN(Z95))</f>
        <v>0.949299684357928</v>
      </c>
      <c r="AB95" s="36" t="n">
        <f aca="false">AA95*(ABS(AA95)&lt;1)+SIGN(AA95)*(ABS(AA95)&gt;=1)</f>
        <v>0.949299684357928</v>
      </c>
      <c r="AC95" s="36" t="n">
        <f aca="false">0+AB95*(ABS(AB95)&gt;0.0001)</f>
        <v>0.949299684357928</v>
      </c>
      <c r="AD95" s="36" t="n">
        <f aca="false">(ABS(AC95)&gt;0.0001)*ATAN(((1-(AC95^2))^0.5)/AC95)+PI()*(AC95&lt;0)</f>
        <v>0.319795635944076</v>
      </c>
      <c r="AE95" s="36" t="n">
        <f aca="false">0+AB95*(ABS(AB95)&gt;0.0001)</f>
        <v>0.949299684357928</v>
      </c>
      <c r="AF95" s="36" t="n">
        <f aca="false">Z95*(180/PI())*111.2141/1.609</f>
        <v>67.0419840312128</v>
      </c>
      <c r="AG95" s="36" t="n">
        <f aca="false">AD95*(180/PI())</f>
        <v>18.3229402462977</v>
      </c>
      <c r="AH95" s="36" t="n">
        <f aca="false">AG95*(W95&gt;=0)+(360-AG95)*(W95&lt;0)</f>
        <v>341.677059753702</v>
      </c>
      <c r="AK95" s="4" t="n">
        <f aca="false">A95</f>
        <v>1240</v>
      </c>
      <c r="AL95" s="10" t="str">
        <f aca="false">B95</f>
        <v>WFTN</v>
      </c>
      <c r="AM95" s="4" t="n">
        <v>7</v>
      </c>
      <c r="AO95" s="4" t="s">
        <v>51</v>
      </c>
    </row>
    <row r="96" customFormat="false" ht="15.75" hidden="false" customHeight="false" outlineLevel="0" collapsed="false">
      <c r="A96" s="1" t="n">
        <v>1250</v>
      </c>
      <c r="B96" s="1" t="s">
        <v>182</v>
      </c>
      <c r="C96" s="1" t="s">
        <v>67</v>
      </c>
      <c r="D96" s="1" t="s">
        <v>68</v>
      </c>
      <c r="E96" s="32" t="n">
        <f aca="false">(6*AM96)+AN96</f>
        <v>62</v>
      </c>
      <c r="F96" s="32" t="n">
        <f aca="false">(6*AO96)+AP96</f>
        <v>72</v>
      </c>
      <c r="G96" s="32" t="n">
        <f aca="false">E96-F96</f>
        <v>-10</v>
      </c>
      <c r="H96" s="33" t="n">
        <f aca="false">AH96*(1-X96)+0</f>
        <v>336.574391951599</v>
      </c>
      <c r="I96" s="33" t="n">
        <f aca="false">AF96*(1-X96)+0</f>
        <v>36.2680662953956</v>
      </c>
      <c r="J96" s="34" t="n">
        <f aca="false">1.609*I96</f>
        <v>58.3553186692915</v>
      </c>
      <c r="K96" s="2" t="n">
        <v>43.0111111111111</v>
      </c>
      <c r="L96" s="2" t="n">
        <v>71.5052777777778</v>
      </c>
      <c r="M96" s="35" t="n">
        <f aca="false">1-2*((MID(K96,LEN(K96),1))="S")</f>
        <v>1</v>
      </c>
      <c r="N96" s="35" t="n">
        <f aca="false">M96*VALUE(MID(K96,1,(LEN(K96)-1)))</f>
        <v>43.011111111111</v>
      </c>
      <c r="O96" s="35" t="n">
        <f aca="false">1-2*((MID(L96,LEN(L96),1))="E")</f>
        <v>1</v>
      </c>
      <c r="P96" s="35" t="n">
        <f aca="false">O96*VALUE(MID(L96,1,(LEN(L96)-1)))</f>
        <v>71.505277777777</v>
      </c>
      <c r="Q96" s="36" t="n">
        <f aca="false">N96*(ABS(N96)&lt;=89.8)+89.8*SIGN(N96)*(ABS(N96)&gt;89.98)</f>
        <v>43.011111111111</v>
      </c>
      <c r="R96" s="36" t="n">
        <f aca="false">P96*(ABS(P96)&lt;=179.8)+179.8*SIGN(P96)*(ABS(P96)&gt;179.98)</f>
        <v>71.505277777777</v>
      </c>
      <c r="S96" s="36" t="n">
        <f aca="false">Q96*PI()/180</f>
        <v>0.750685503830004</v>
      </c>
      <c r="T96" s="36" t="n">
        <f aca="false">R96*PI()/180</f>
        <v>1.24800252977534</v>
      </c>
      <c r="U96" s="36" t="n">
        <f aca="false">$S$17-S96</f>
        <v>-0.00839697295681541</v>
      </c>
      <c r="V96" s="36" t="n">
        <f aca="false">$T$17-T96</f>
        <v>-0.00497903650498133</v>
      </c>
      <c r="W96" s="36" t="n">
        <f aca="false">V96-2*PI()*(V96&gt;PI())+2*PI()*(V96&lt;-PI())</f>
        <v>-0.00497903650498133</v>
      </c>
      <c r="X96" s="36" t="n">
        <f aca="false">1*(ABS(W96)&lt;0.0001)*(ABS(U96)&lt;0.0001)</f>
        <v>0</v>
      </c>
      <c r="Y96" s="36" t="n">
        <f aca="false">SIN($S$17)*SIN(S96)+COS($S$17)*COS(S96)*COS(W96)</f>
        <v>0.999958066328285</v>
      </c>
      <c r="Z96" s="36" t="n">
        <f aca="false">(Y96&lt;&gt;0)*ATAN(((1-Y96^2)^0.5)/Y96)+(Y96=0)*(PI()/2)+(Y96&lt;0)*PI()</f>
        <v>0.00915794352361483</v>
      </c>
      <c r="AA96" s="36" t="n">
        <f aca="false">(SIN(S96)-SIN($S$17)*COS(Z96))/(COS($S$17)*SIN(Z96))</f>
        <v>0.917577030856229</v>
      </c>
      <c r="AB96" s="36" t="n">
        <f aca="false">AA96*(ABS(AA96)&lt;1)+SIGN(AA96)*(ABS(AA96)&gt;=1)</f>
        <v>0.917577030856229</v>
      </c>
      <c r="AC96" s="36" t="n">
        <f aca="false">0+AB96*(ABS(AB96)&gt;0.0001)</f>
        <v>0.917577030856229</v>
      </c>
      <c r="AD96" s="36" t="n">
        <f aca="false">(ABS(AC96)&gt;0.0001)*ATAN(((1-(AC96^2))^0.5)/AC96)+PI()*(AC96&lt;0)</f>
        <v>0.408853989726275</v>
      </c>
      <c r="AE96" s="36" t="n">
        <f aca="false">0+AB96*(ABS(AB96)&gt;0.0001)</f>
        <v>0.917577030856229</v>
      </c>
      <c r="AF96" s="36" t="n">
        <f aca="false">Z96*(180/PI())*111.2141/1.609</f>
        <v>36.2680662953956</v>
      </c>
      <c r="AG96" s="36" t="n">
        <f aca="false">AD96*(180/PI())</f>
        <v>23.4256080484007</v>
      </c>
      <c r="AH96" s="36" t="n">
        <f aca="false">AG96*(W96&gt;=0)+(360-AG96)*(W96&lt;0)</f>
        <v>336.574391951599</v>
      </c>
      <c r="AK96" s="4" t="n">
        <f aca="false">A96</f>
        <v>1250</v>
      </c>
      <c r="AL96" s="10" t="str">
        <f aca="false">B96</f>
        <v>WKBR</v>
      </c>
      <c r="AM96" s="4" t="n">
        <v>9</v>
      </c>
      <c r="AN96" s="4" t="n">
        <v>8</v>
      </c>
      <c r="AO96" s="4" t="n">
        <v>9</v>
      </c>
      <c r="AP96" s="4" t="n">
        <v>18</v>
      </c>
    </row>
    <row r="97" customFormat="false" ht="15.75" hidden="false" customHeight="false" outlineLevel="0" collapsed="false">
      <c r="A97" s="1" t="n">
        <v>1260</v>
      </c>
      <c r="B97" s="1" t="s">
        <v>183</v>
      </c>
      <c r="C97" s="1" t="s">
        <v>62</v>
      </c>
      <c r="D97" s="1" t="s">
        <v>35</v>
      </c>
      <c r="E97" s="32" t="n">
        <f aca="false">(6*AM97)+AN97</f>
        <v>69</v>
      </c>
      <c r="F97" s="32" t="n">
        <f aca="false">(6*AO97)+AP97</f>
        <v>72</v>
      </c>
      <c r="G97" s="32" t="n">
        <f aca="false">E97-F97</f>
        <v>-3</v>
      </c>
      <c r="H97" s="33" t="n">
        <f aca="false">AH97*(1-X97)+0</f>
        <v>153.113490732832</v>
      </c>
      <c r="I97" s="33" t="n">
        <f aca="false">AF97*(1-X97)+0</f>
        <v>20.138549228309</v>
      </c>
      <c r="J97" s="34" t="n">
        <f aca="false">1.609*I97</f>
        <v>32.4029257083493</v>
      </c>
      <c r="K97" s="2" t="n">
        <v>42.275</v>
      </c>
      <c r="L97" s="2" t="n">
        <v>71.0419444444444</v>
      </c>
      <c r="M97" s="35" t="n">
        <f aca="false">1-2*((MID(K97,LEN(K97),1))="S")</f>
        <v>1</v>
      </c>
      <c r="N97" s="35" t="n">
        <f aca="false">M97*VALUE(MID(K97,1,(LEN(K97)-1)))</f>
        <v>42.27</v>
      </c>
      <c r="O97" s="35" t="n">
        <f aca="false">1-2*((MID(L97,LEN(L97),1))="E")</f>
        <v>1</v>
      </c>
      <c r="P97" s="35" t="n">
        <f aca="false">O97*VALUE(MID(L97,1,(LEN(L97)-1)))</f>
        <v>71.041944444444</v>
      </c>
      <c r="Q97" s="36" t="n">
        <f aca="false">N97*(ABS(N97)&lt;=89.8)+89.8*SIGN(N97)*(ABS(N97)&gt;89.98)</f>
        <v>42.27</v>
      </c>
      <c r="R97" s="36" t="n">
        <f aca="false">P97*(ABS(P97)&lt;=179.8)+179.8*SIGN(P97)*(ABS(P97)&gt;179.98)</f>
        <v>71.041944444444</v>
      </c>
      <c r="S97" s="36" t="n">
        <f aca="false">Q97*PI()/180</f>
        <v>0.737750674818003</v>
      </c>
      <c r="T97" s="36" t="n">
        <f aca="false">R97*PI()/180</f>
        <v>1.23991583757444</v>
      </c>
      <c r="U97" s="36" t="n">
        <f aca="false">$S$17-S97</f>
        <v>0.00453785605518509</v>
      </c>
      <c r="V97" s="36" t="n">
        <f aca="false">$T$17-T97</f>
        <v>0.00310765569591998</v>
      </c>
      <c r="W97" s="36" t="n">
        <f aca="false">V97-2*PI()*(V97&gt;PI())+2*PI()*(V97&lt;-PI())</f>
        <v>0.00310765569591998</v>
      </c>
      <c r="X97" s="36" t="n">
        <f aca="false">1*(ABS(W97)&lt;0.0001)*(ABS(U97)&lt;0.0001)</f>
        <v>0</v>
      </c>
      <c r="Y97" s="36" t="n">
        <f aca="false">SIN($S$17)*SIN(S97)+COS($S$17)*COS(S97)*COS(W97)</f>
        <v>0.999987070773298</v>
      </c>
      <c r="Z97" s="36" t="n">
        <f aca="false">(Y97&lt;&gt;0)*ATAN(((1-Y97^2)^0.5)/Y97)+(Y97=0)*(PI()/2)+(Y97&lt;0)*PI()</f>
        <v>0.00508512626447375</v>
      </c>
      <c r="AA97" s="36" t="n">
        <f aca="false">(SIN(S97)-SIN($S$17)*COS(Z97))/(COS($S$17)*SIN(Z97))</f>
        <v>-0.891904034122414</v>
      </c>
      <c r="AB97" s="36" t="n">
        <f aca="false">AA97*(ABS(AA97)&lt;1)+SIGN(AA97)*(ABS(AA97)&gt;=1)</f>
        <v>-0.891904034122414</v>
      </c>
      <c r="AC97" s="36" t="n">
        <f aca="false">0+AB97*(ABS(AB97)&gt;0.0001)</f>
        <v>-0.891904034122414</v>
      </c>
      <c r="AD97" s="36" t="n">
        <f aca="false">(ABS(AC97)&gt;0.0001)*ATAN(((1-(AC97^2))^0.5)/AC97)+PI()*(AC97&lt;0)</f>
        <v>2.67233454250974</v>
      </c>
      <c r="AE97" s="36" t="n">
        <f aca="false">0+AB97*(ABS(AB97)&gt;0.0001)</f>
        <v>-0.891904034122414</v>
      </c>
      <c r="AF97" s="36" t="n">
        <f aca="false">Z97*(180/PI())*111.2141/1.609</f>
        <v>20.138549228309</v>
      </c>
      <c r="AG97" s="36" t="n">
        <f aca="false">AD97*(180/PI())</f>
        <v>153.113490732832</v>
      </c>
      <c r="AH97" s="36" t="n">
        <f aca="false">AG97*(W97&gt;=0)+(360-AG97)*(W97&lt;0)</f>
        <v>153.113490732832</v>
      </c>
      <c r="AK97" s="4" t="n">
        <f aca="false">A97</f>
        <v>1260</v>
      </c>
      <c r="AL97" s="10" t="str">
        <f aca="false">B97</f>
        <v>WMKI</v>
      </c>
      <c r="AM97" s="4" t="n">
        <v>9</v>
      </c>
      <c r="AN97" s="4" t="n">
        <v>15</v>
      </c>
      <c r="AO97" s="4" t="n">
        <v>9</v>
      </c>
      <c r="AP97" s="4" t="n">
        <v>18</v>
      </c>
    </row>
    <row r="98" customFormat="false" ht="15.75" hidden="false" customHeight="false" outlineLevel="0" collapsed="false">
      <c r="A98" s="1" t="n">
        <v>1270</v>
      </c>
      <c r="B98" s="1" t="s">
        <v>184</v>
      </c>
      <c r="C98" s="1" t="s">
        <v>185</v>
      </c>
      <c r="D98" s="1" t="s">
        <v>68</v>
      </c>
      <c r="E98" s="32" t="n">
        <f aca="false">(6*AM98)+AN98</f>
        <v>56</v>
      </c>
      <c r="F98" s="32" t="n">
        <f aca="false">(6*AO98)+AP98</f>
        <v>58</v>
      </c>
      <c r="G98" s="32" t="n">
        <f aca="false">E98-F98</f>
        <v>-2</v>
      </c>
      <c r="H98" s="33" t="n">
        <f aca="false">AH98*(1-X98)+0</f>
        <v>22.1992585287732</v>
      </c>
      <c r="I98" s="33" t="n">
        <f aca="false">AF98*(1-X98)+0</f>
        <v>48.8376957327442</v>
      </c>
      <c r="J98" s="34" t="n">
        <f aca="false">1.609*I98</f>
        <v>78.5798524339854</v>
      </c>
      <c r="K98" s="2" t="n">
        <v>43.1836111111111</v>
      </c>
      <c r="L98" s="2" t="n">
        <v>70.8538888888889</v>
      </c>
      <c r="M98" s="35" t="n">
        <f aca="false">1-2*((MID(K98,LEN(K98),1))="S")</f>
        <v>1</v>
      </c>
      <c r="N98" s="35" t="n">
        <f aca="false">M98*VALUE(MID(K98,1,(LEN(K98)-1)))</f>
        <v>43.183611111111</v>
      </c>
      <c r="O98" s="35" t="n">
        <f aca="false">1-2*((MID(L98,LEN(L98),1))="E")</f>
        <v>1</v>
      </c>
      <c r="P98" s="35" t="n">
        <f aca="false">O98*VALUE(MID(L98,1,(LEN(L98)-1)))</f>
        <v>70.853888888888</v>
      </c>
      <c r="Q98" s="36" t="n">
        <f aca="false">N98*(ABS(N98)&lt;=89.8)+89.8*SIGN(N98)*(ABS(N98)&gt;89.98)</f>
        <v>43.183611111111</v>
      </c>
      <c r="R98" s="36" t="n">
        <f aca="false">P98*(ABS(P98)&lt;=179.8)+179.8*SIGN(P98)*(ABS(P98)&gt;179.98)</f>
        <v>70.853888888888</v>
      </c>
      <c r="S98" s="36" t="n">
        <f aca="false">Q98*PI()/180</f>
        <v>0.753696196789694</v>
      </c>
      <c r="T98" s="36" t="n">
        <f aca="false">R98*PI()/180</f>
        <v>1.23663364895332</v>
      </c>
      <c r="U98" s="36" t="n">
        <f aca="false">$S$17-S98</f>
        <v>-0.0114076659165056</v>
      </c>
      <c r="V98" s="36" t="n">
        <f aca="false">$T$17-T98</f>
        <v>0.00638984431703915</v>
      </c>
      <c r="W98" s="36" t="n">
        <f aca="false">V98-2*PI()*(V98&gt;PI())+2*PI()*(V98&lt;-PI())</f>
        <v>0.00638984431703915</v>
      </c>
      <c r="X98" s="36" t="n">
        <f aca="false">1*(ABS(W98)&lt;0.0001)*(ABS(U98)&lt;0.0001)</f>
        <v>0</v>
      </c>
      <c r="Y98" s="36" t="n">
        <f aca="false">SIN($S$17)*SIN(S98)+COS($S$17)*COS(S98)*COS(W98)</f>
        <v>0.999923963529349</v>
      </c>
      <c r="Z98" s="36" t="n">
        <f aca="false">(Y98&lt;&gt;0)*ATAN(((1-Y98^2)^0.5)/Y98)+(Y98=0)*(PI()/2)+(Y98&lt;0)*PI()</f>
        <v>0.0123318639516421</v>
      </c>
      <c r="AA98" s="36" t="n">
        <f aca="false">(SIN(S98)-SIN($S$17)*COS(Z98))/(COS($S$17)*SIN(Z98))</f>
        <v>0.925875474413244</v>
      </c>
      <c r="AB98" s="36" t="n">
        <f aca="false">AA98*(ABS(AA98)&lt;1)+SIGN(AA98)*(ABS(AA98)&gt;=1)</f>
        <v>0.925875474413244</v>
      </c>
      <c r="AC98" s="36" t="n">
        <f aca="false">0+AB98*(ABS(AB98)&gt;0.0001)</f>
        <v>0.925875474413244</v>
      </c>
      <c r="AD98" s="36" t="n">
        <f aca="false">(ABS(AC98)&gt;0.0001)*ATAN(((1-(AC98^2))^0.5)/AC98)+PI()*(AC98&lt;0)</f>
        <v>0.387450152828524</v>
      </c>
      <c r="AE98" s="36" t="n">
        <f aca="false">0+AB98*(ABS(AB98)&gt;0.0001)</f>
        <v>0.925875474413244</v>
      </c>
      <c r="AF98" s="36" t="n">
        <f aca="false">Z98*(180/PI())*111.2141/1.609</f>
        <v>48.8376957327442</v>
      </c>
      <c r="AG98" s="36" t="n">
        <f aca="false">AD98*(180/PI())</f>
        <v>22.1992585287732</v>
      </c>
      <c r="AH98" s="36" t="n">
        <f aca="false">AG98*(W98&gt;=0)+(360-AG98)*(W98&lt;0)</f>
        <v>22.1992585287732</v>
      </c>
      <c r="AK98" s="4" t="n">
        <f aca="false">A98</f>
        <v>1270</v>
      </c>
      <c r="AL98" s="10" t="str">
        <f aca="false">B98</f>
        <v>WTSN</v>
      </c>
      <c r="AM98" s="4" t="n">
        <v>9</v>
      </c>
      <c r="AN98" s="4" t="n">
        <v>2</v>
      </c>
      <c r="AO98" s="4" t="n">
        <v>9</v>
      </c>
      <c r="AP98" s="4" t="n">
        <v>4</v>
      </c>
    </row>
    <row r="99" customFormat="false" ht="15.75" hidden="false" customHeight="false" outlineLevel="0" collapsed="false">
      <c r="A99" s="1" t="n">
        <v>1280</v>
      </c>
      <c r="B99" s="1" t="s">
        <v>186</v>
      </c>
      <c r="C99" s="1" t="s">
        <v>127</v>
      </c>
      <c r="D99" s="1" t="s">
        <v>35</v>
      </c>
      <c r="E99" s="32" t="n">
        <f aca="false">(6*AM99)+AN99</f>
        <v>56</v>
      </c>
      <c r="F99" s="32" t="n">
        <f aca="false">(6*AO99)+AP99</f>
        <v>80</v>
      </c>
      <c r="G99" s="32" t="n">
        <f aca="false">E99-F99</f>
        <v>-24</v>
      </c>
      <c r="H99" s="33" t="n">
        <f aca="false">AH99*(1-X99)+0</f>
        <v>278.283992046295</v>
      </c>
      <c r="I99" s="33" t="n">
        <f aca="false">AF99*(1-X99)+0</f>
        <v>31.7087814953937</v>
      </c>
      <c r="J99" s="34" t="n">
        <f aca="false">1.609*I99</f>
        <v>51.0194294260885</v>
      </c>
      <c r="K99" s="2" t="n">
        <v>42.5944444444444</v>
      </c>
      <c r="L99" s="2" t="n">
        <v>71.8366666666667</v>
      </c>
      <c r="M99" s="35" t="n">
        <f aca="false">1-2*((MID(K99,LEN(K99),1))="S")</f>
        <v>1</v>
      </c>
      <c r="N99" s="35" t="n">
        <f aca="false">M99*VALUE(MID(K99,1,(LEN(K99)-1)))</f>
        <v>42.594444444444</v>
      </c>
      <c r="O99" s="35" t="n">
        <f aca="false">1-2*((MID(L99,LEN(L99),1))="E")</f>
        <v>1</v>
      </c>
      <c r="P99" s="35" t="n">
        <f aca="false">O99*VALUE(MID(L99,1,(LEN(L99)-1)))</f>
        <v>71.836666666666</v>
      </c>
      <c r="Q99" s="36" t="n">
        <f aca="false">N99*(ABS(N99)&lt;=89.8)+89.8*SIGN(N99)*(ABS(N99)&gt;89.98)</f>
        <v>42.594444444444</v>
      </c>
      <c r="R99" s="36" t="n">
        <f aca="false">P99*(ABS(P99)&lt;=179.8)+179.8*SIGN(P99)*(ABS(P99)&gt;179.98)</f>
        <v>71.836666666666</v>
      </c>
      <c r="S99" s="36" t="n">
        <f aca="false">Q99*PI()/180</f>
        <v>0.743413298613355</v>
      </c>
      <c r="T99" s="36" t="n">
        <f aca="false">R99*PI()/180</f>
        <v>1.25378635699098</v>
      </c>
      <c r="U99" s="36" t="n">
        <f aca="false">$S$17-S99</f>
        <v>-0.00112476774016645</v>
      </c>
      <c r="V99" s="36" t="n">
        <f aca="false">$T$17-T99</f>
        <v>-0.0107628637206203</v>
      </c>
      <c r="W99" s="36" t="n">
        <f aca="false">V99-2*PI()*(V99&gt;PI())+2*PI()*(V99&lt;-PI())</f>
        <v>-0.0107628637206203</v>
      </c>
      <c r="X99" s="36" t="n">
        <f aca="false">1*(ABS(W99)&lt;0.0001)*(ABS(U99)&lt;0.0001)</f>
        <v>0</v>
      </c>
      <c r="Y99" s="36" t="n">
        <f aca="false">SIN($S$17)*SIN(S99)+COS($S$17)*COS(S99)*COS(W99)</f>
        <v>0.999967946614199</v>
      </c>
      <c r="Z99" s="36" t="n">
        <f aca="false">(Y99&lt;&gt;0)*ATAN(((1-Y99^2)^0.5)/Y99)+(Y99=0)*(PI()/2)+(Y99&lt;0)*PI()</f>
        <v>0.00800669183110887</v>
      </c>
      <c r="AA99" s="36" t="n">
        <f aca="false">(SIN(S99)-SIN($S$17)*COS(Z99))/(COS($S$17)*SIN(Z99))</f>
        <v>0.14407973027721</v>
      </c>
      <c r="AB99" s="36" t="n">
        <f aca="false">AA99*(ABS(AA99)&lt;1)+SIGN(AA99)*(ABS(AA99)&gt;=1)</f>
        <v>0.14407973027721</v>
      </c>
      <c r="AC99" s="36" t="n">
        <f aca="false">0+AB99*(ABS(AB99)&gt;0.0001)</f>
        <v>0.14407973027721</v>
      </c>
      <c r="AD99" s="36" t="n">
        <f aca="false">(ABS(AC99)&gt;0.0001)*ATAN(((1-(AC99^2))^0.5)/AC99)+PI()*(AC99&lt;0)</f>
        <v>1.42621339037802</v>
      </c>
      <c r="AE99" s="36" t="n">
        <f aca="false">0+AB99*(ABS(AB99)&gt;0.0001)</f>
        <v>0.14407973027721</v>
      </c>
      <c r="AF99" s="36" t="n">
        <f aca="false">Z99*(180/PI())*111.2141/1.609</f>
        <v>31.7087814953937</v>
      </c>
      <c r="AG99" s="36" t="n">
        <f aca="false">AD99*(180/PI())</f>
        <v>81.7160079537048</v>
      </c>
      <c r="AH99" s="36" t="n">
        <f aca="false">AG99*(W99&gt;=0)+(360-AG99)*(W99&lt;0)</f>
        <v>278.283992046295</v>
      </c>
      <c r="AK99" s="4" t="n">
        <f aca="false">A99</f>
        <v>1280</v>
      </c>
      <c r="AL99" s="10" t="str">
        <f aca="false">B99</f>
        <v>WEIM</v>
      </c>
      <c r="AM99" s="4" t="n">
        <v>9</v>
      </c>
      <c r="AN99" s="4" t="n">
        <v>2</v>
      </c>
      <c r="AO99" s="4" t="n">
        <v>9</v>
      </c>
      <c r="AP99" s="4" t="n">
        <v>26</v>
      </c>
    </row>
    <row r="100" customFormat="false" ht="15.75" hidden="false" customHeight="false" outlineLevel="0" collapsed="false">
      <c r="A100" s="1" t="n">
        <v>1290</v>
      </c>
      <c r="B100" s="1" t="s">
        <v>187</v>
      </c>
      <c r="C100" s="1" t="s">
        <v>170</v>
      </c>
      <c r="D100" s="1" t="s">
        <v>68</v>
      </c>
      <c r="E100" s="32" t="n">
        <f aca="false">(6*AM100)+AN100</f>
        <v>42</v>
      </c>
      <c r="F100" s="32" t="n">
        <f aca="false">(6*AO100)+AP100</f>
        <v>57</v>
      </c>
      <c r="G100" s="32" t="n">
        <f aca="false">E100-F100</f>
        <v>-15</v>
      </c>
      <c r="H100" s="33" t="n">
        <f aca="false">AH100*(1-X100)+0</f>
        <v>297.698093876928</v>
      </c>
      <c r="I100" s="33" t="n">
        <f aca="false">AF100*(1-X100)+0</f>
        <v>61.7200925840008</v>
      </c>
      <c r="J100" s="34" t="n">
        <f aca="false">1.609*I100</f>
        <v>99.3076289676574</v>
      </c>
      <c r="K100" s="2" t="n">
        <v>42.949</v>
      </c>
      <c r="L100" s="2" t="n">
        <v>72.306</v>
      </c>
      <c r="M100" s="35" t="n">
        <f aca="false">1-2*((MID(K100,LEN(K100),1))="S")</f>
        <v>1</v>
      </c>
      <c r="N100" s="35" t="n">
        <f aca="false">M100*VALUE(MID(K100,1,(LEN(K100)-1)))</f>
        <v>42.94</v>
      </c>
      <c r="O100" s="35" t="n">
        <f aca="false">1-2*((MID(L100,LEN(L100),1))="E")</f>
        <v>1</v>
      </c>
      <c r="P100" s="35" t="n">
        <f aca="false">O100*VALUE(MID(L100,1,(LEN(L100)-1)))</f>
        <v>72.3</v>
      </c>
      <c r="Q100" s="36" t="n">
        <f aca="false">N100*(ABS(N100)&lt;=89.8)+89.8*SIGN(N100)*(ABS(N100)&gt;89.98)</f>
        <v>42.94</v>
      </c>
      <c r="R100" s="36" t="n">
        <f aca="false">P100*(ABS(P100)&lt;=179.8)+179.8*SIGN(P100)*(ABS(P100)&gt;179.98)</f>
        <v>72.3</v>
      </c>
      <c r="S100" s="36" t="n">
        <f aca="false">Q100*PI()/180</f>
        <v>0.749444380806365</v>
      </c>
      <c r="T100" s="36" t="n">
        <f aca="false">R100*PI()/180</f>
        <v>1.2618730491919</v>
      </c>
      <c r="U100" s="36" t="n">
        <f aca="false">$S$17-S100</f>
        <v>-0.00715584993317675</v>
      </c>
      <c r="V100" s="36" t="n">
        <f aca="false">$T$17-T100</f>
        <v>-0.0188495559215387</v>
      </c>
      <c r="W100" s="36" t="n">
        <f aca="false">V100-2*PI()*(V100&gt;PI())+2*PI()*(V100&lt;-PI())</f>
        <v>-0.0188495559215387</v>
      </c>
      <c r="X100" s="36" t="n">
        <f aca="false">1*(ABS(W100)&lt;0.0001)*(ABS(U100)&lt;0.0001)</f>
        <v>0</v>
      </c>
      <c r="Y100" s="36" t="n">
        <f aca="false">SIN($S$17)*SIN(S100)+COS($S$17)*COS(S100)*COS(W100)</f>
        <v>0.999878560080187</v>
      </c>
      <c r="Z100" s="36" t="n">
        <f aca="false">(Y100&lt;&gt;0)*ATAN(((1-Y100^2)^0.5)/Y100)+(Y100=0)*(PI()/2)+(Y100&lt;0)*PI()</f>
        <v>0.0155847603661273</v>
      </c>
      <c r="AA100" s="36" t="n">
        <f aca="false">(SIN(S100)-SIN($S$17)*COS(Z100))/(COS($S$17)*SIN(Z100))</f>
        <v>0.464812590082845</v>
      </c>
      <c r="AB100" s="36" t="n">
        <f aca="false">AA100*(ABS(AA100)&lt;1)+SIGN(AA100)*(ABS(AA100)&gt;=1)</f>
        <v>0.464812590082845</v>
      </c>
      <c r="AC100" s="36" t="n">
        <f aca="false">0+AB100*(ABS(AB100)&gt;0.0001)</f>
        <v>0.464812590082845</v>
      </c>
      <c r="AD100" s="36" t="n">
        <f aca="false">(ABS(AC100)&gt;0.0001)*ATAN(((1-(AC100^2))^0.5)/AC100)+PI()*(AC100&lt;0)</f>
        <v>1.08737339211603</v>
      </c>
      <c r="AE100" s="36" t="n">
        <f aca="false">0+AB100*(ABS(AB100)&gt;0.0001)</f>
        <v>0.464812590082845</v>
      </c>
      <c r="AF100" s="36" t="n">
        <f aca="false">Z100*(180/PI())*111.2141/1.609</f>
        <v>61.7200925840008</v>
      </c>
      <c r="AG100" s="36" t="n">
        <f aca="false">AD100*(180/PI())</f>
        <v>62.3019061230725</v>
      </c>
      <c r="AH100" s="36" t="n">
        <f aca="false">AG100*(W100&gt;=0)+(360-AG100)*(W100&lt;0)</f>
        <v>297.698093876928</v>
      </c>
      <c r="AK100" s="4" t="n">
        <f aca="false">A100</f>
        <v>1290</v>
      </c>
      <c r="AL100" s="10" t="str">
        <f aca="false">B100</f>
        <v>WKNE</v>
      </c>
      <c r="AM100" s="4" t="n">
        <v>7</v>
      </c>
      <c r="AO100" s="4" t="n">
        <v>9</v>
      </c>
      <c r="AP100" s="4" t="n">
        <v>3</v>
      </c>
    </row>
    <row r="101" customFormat="false" ht="15.75" hidden="false" customHeight="false" outlineLevel="0" collapsed="false">
      <c r="A101" s="1" t="n">
        <v>1290</v>
      </c>
      <c r="B101" s="1" t="s">
        <v>188</v>
      </c>
      <c r="C101" s="1" t="s">
        <v>74</v>
      </c>
      <c r="D101" s="1" t="s">
        <v>46</v>
      </c>
      <c r="E101" s="32" t="n">
        <f aca="false">(6*AM101)+AN101</f>
        <v>42</v>
      </c>
      <c r="F101" s="32" t="n">
        <f aca="false">(6*AO101)+AP101</f>
        <v>57</v>
      </c>
      <c r="G101" s="32" t="n">
        <f aca="false">E101-F101</f>
        <v>-15</v>
      </c>
      <c r="H101" s="33" t="n">
        <f aca="false">AH101*(1-X101)+0</f>
        <v>193.947891020015</v>
      </c>
      <c r="I101" s="33" t="n">
        <f aca="false">AF101*(1-X101)+0</f>
        <v>47.9983517600228</v>
      </c>
      <c r="J101" s="34" t="n">
        <f aca="false">1.609*I101</f>
        <v>77.2293479818767</v>
      </c>
      <c r="K101" s="2" t="n">
        <v>41.8558333333333</v>
      </c>
      <c r="L101" s="2" t="n">
        <v>71.4447222222222</v>
      </c>
      <c r="M101" s="35" t="n">
        <f aca="false">1-2*((MID(K101,LEN(K101),1))="S")</f>
        <v>1</v>
      </c>
      <c r="N101" s="35" t="n">
        <f aca="false">M101*VALUE(MID(K101,1,(LEN(K101)-1)))</f>
        <v>41.855833333333</v>
      </c>
      <c r="O101" s="35" t="n">
        <f aca="false">1-2*((MID(L101,LEN(L101),1))="E")</f>
        <v>1</v>
      </c>
      <c r="P101" s="35" t="n">
        <f aca="false">O101*VALUE(MID(L101,1,(LEN(L101)-1)))</f>
        <v>71.444722222222</v>
      </c>
      <c r="Q101" s="36" t="n">
        <f aca="false">N101*(ABS(N101)&lt;=89.8)+89.8*SIGN(N101)*(ABS(N101)&gt;89.98)</f>
        <v>41.855833333333</v>
      </c>
      <c r="R101" s="36" t="n">
        <f aca="false">P101*(ABS(P101)&lt;=179.8)+179.8*SIGN(P101)*(ABS(P101)&gt;179.98)</f>
        <v>71.444722222222</v>
      </c>
      <c r="S101" s="36" t="n">
        <f aca="false">Q101*PI()/180</f>
        <v>0.730522102832654</v>
      </c>
      <c r="T101" s="36" t="n">
        <f aca="false">R101*PI()/180</f>
        <v>1.24694563595053</v>
      </c>
      <c r="U101" s="36" t="n">
        <f aca="false">$S$17-S101</f>
        <v>0.0117664280405342</v>
      </c>
      <c r="V101" s="36" t="n">
        <f aca="false">$T$17-T101</f>
        <v>-0.00392214268017233</v>
      </c>
      <c r="W101" s="36" t="n">
        <f aca="false">V101-2*PI()*(V101&gt;PI())+2*PI()*(V101&lt;-PI())</f>
        <v>-0.00392214268017233</v>
      </c>
      <c r="X101" s="36" t="n">
        <f aca="false">1*(ABS(W101)&lt;0.0001)*(ABS(U101)&lt;0.0001)</f>
        <v>0</v>
      </c>
      <c r="Y101" s="36" t="n">
        <f aca="false">SIN($S$17)*SIN(S101)+COS($S$17)*COS(S101)*COS(W101)</f>
        <v>0.999926554624343</v>
      </c>
      <c r="Z101" s="36" t="n">
        <f aca="false">(Y101&lt;&gt;0)*ATAN(((1-Y101^2)^0.5)/Y101)+(Y101=0)*(PI()/2)+(Y101&lt;0)*PI()</f>
        <v>0.0121199236558331</v>
      </c>
      <c r="AA101" s="36" t="n">
        <f aca="false">(SIN(S101)-SIN($S$17)*COS(Z101))/(COS($S$17)*SIN(Z101))</f>
        <v>-0.970515346457319</v>
      </c>
      <c r="AB101" s="36" t="n">
        <f aca="false">AA101*(ABS(AA101)&lt;1)+SIGN(AA101)*(ABS(AA101)&gt;=1)</f>
        <v>-0.970515346457319</v>
      </c>
      <c r="AC101" s="36" t="n">
        <f aca="false">0+AB101*(ABS(AB101)&gt;0.0001)</f>
        <v>-0.970515346457319</v>
      </c>
      <c r="AD101" s="36" t="n">
        <f aca="false">(ABS(AC101)&gt;0.0001)*ATAN(((1-(AC101^2))^0.5)/AC101)+PI()*(AC101&lt;0)</f>
        <v>2.89815603158119</v>
      </c>
      <c r="AE101" s="36" t="n">
        <f aca="false">0+AB101*(ABS(AB101)&gt;0.0001)</f>
        <v>-0.970515346457319</v>
      </c>
      <c r="AF101" s="36" t="n">
        <f aca="false">Z101*(180/PI())*111.2141/1.609</f>
        <v>47.9983517600228</v>
      </c>
      <c r="AG101" s="36" t="n">
        <f aca="false">AD101*(180/PI())</f>
        <v>166.052108979985</v>
      </c>
      <c r="AH101" s="36" t="n">
        <f aca="false">AG101*(W101&gt;=0)+(360-AG101)*(W101&lt;0)</f>
        <v>193.947891020015</v>
      </c>
      <c r="AK101" s="4" t="n">
        <f aca="false">A101</f>
        <v>1290</v>
      </c>
      <c r="AL101" s="10" t="str">
        <f aca="false">B101</f>
        <v>WRNI</v>
      </c>
      <c r="AM101" s="4" t="n">
        <v>7</v>
      </c>
      <c r="AO101" s="4" t="n">
        <v>9</v>
      </c>
      <c r="AP101" s="4" t="n">
        <v>3</v>
      </c>
    </row>
    <row r="102" customFormat="false" ht="15.75" hidden="false" customHeight="false" outlineLevel="0" collapsed="false">
      <c r="A102" s="1" t="n">
        <v>1300</v>
      </c>
      <c r="B102" s="1" t="s">
        <v>189</v>
      </c>
      <c r="C102" s="1" t="s">
        <v>190</v>
      </c>
      <c r="D102" s="1" t="s">
        <v>35</v>
      </c>
      <c r="E102" s="32" t="n">
        <f aca="false">(6*AM102)+AN102</f>
        <v>68</v>
      </c>
      <c r="F102" s="32" t="n">
        <f aca="false">(6*AO102)+AP102</f>
        <v>68</v>
      </c>
      <c r="G102" s="32" t="n">
        <f aca="false">E102-F102</f>
        <v>0</v>
      </c>
      <c r="H102" s="33" t="n">
        <f aca="false">AH102*(1-X102)+0</f>
        <v>146.298290551516</v>
      </c>
      <c r="I102" s="33" t="n">
        <f aca="false">AF102*(1-X102)+0</f>
        <v>22.4340942619772</v>
      </c>
      <c r="J102" s="34" t="n">
        <f aca="false">1.609*I102</f>
        <v>36.0964576675213</v>
      </c>
      <c r="K102" s="2" t="n">
        <v>42.2597222222222</v>
      </c>
      <c r="L102" s="2" t="n">
        <v>70.9766666666667</v>
      </c>
      <c r="M102" s="35" t="n">
        <f aca="false">1-2*((MID(K102,LEN(K102),1))="S")</f>
        <v>1</v>
      </c>
      <c r="N102" s="35" t="n">
        <f aca="false">M102*VALUE(MID(K102,1,(LEN(K102)-1)))</f>
        <v>42.259722222222</v>
      </c>
      <c r="O102" s="35" t="n">
        <f aca="false">1-2*((MID(L102,LEN(L102),1))="E")</f>
        <v>1</v>
      </c>
      <c r="P102" s="35" t="n">
        <f aca="false">O102*VALUE(MID(L102,1,(LEN(L102)-1)))</f>
        <v>70.976666666666</v>
      </c>
      <c r="Q102" s="36" t="n">
        <f aca="false">N102*(ABS(N102)&lt;=89.8)+89.8*SIGN(N102)*(ABS(N102)&gt;89.98)</f>
        <v>42.259722222222</v>
      </c>
      <c r="R102" s="36" t="n">
        <f aca="false">P102*(ABS(P102)&lt;=179.8)+179.8*SIGN(P102)*(ABS(P102)&gt;179.98)</f>
        <v>70.976666666666</v>
      </c>
      <c r="S102" s="36" t="n">
        <f aca="false">Q102*PI()/180</f>
        <v>0.737571293755989</v>
      </c>
      <c r="T102" s="36" t="n">
        <f aca="false">R102*PI()/180</f>
        <v>1.23877652542383</v>
      </c>
      <c r="U102" s="36" t="n">
        <f aca="false">$S$17-S102</f>
        <v>0.00471723711719951</v>
      </c>
      <c r="V102" s="36" t="n">
        <f aca="false">$T$17-T102</f>
        <v>0.00424696784653089</v>
      </c>
      <c r="W102" s="36" t="n">
        <f aca="false">V102-2*PI()*(V102&gt;PI())+2*PI()*(V102&lt;-PI())</f>
        <v>0.00424696784653089</v>
      </c>
      <c r="X102" s="36" t="n">
        <f aca="false">1*(ABS(W102)&lt;0.0001)*(ABS(U102)&lt;0.0001)</f>
        <v>0</v>
      </c>
      <c r="Y102" s="36" t="n">
        <f aca="false">SIN($S$17)*SIN(S102)+COS($S$17)*COS(S102)*COS(W102)</f>
        <v>0.999983955246708</v>
      </c>
      <c r="Z102" s="36" t="n">
        <f aca="false">(Y102&lt;&gt;0)*ATAN(((1-Y102^2)^0.5)/Y102)+(Y102=0)*(PI()/2)+(Y102&lt;0)*PI()</f>
        <v>0.00566476763832103</v>
      </c>
      <c r="AA102" s="36" t="n">
        <f aca="false">(SIN(S102)-SIN($S$17)*COS(Z102))/(COS($S$17)*SIN(Z102))</f>
        <v>-0.831937567696825</v>
      </c>
      <c r="AB102" s="36" t="n">
        <f aca="false">AA102*(ABS(AA102)&lt;1)+SIGN(AA102)*(ABS(AA102)&gt;=1)</f>
        <v>-0.831937567696825</v>
      </c>
      <c r="AC102" s="36" t="n">
        <f aca="false">0+AB102*(ABS(AB102)&gt;0.0001)</f>
        <v>-0.831937567696825</v>
      </c>
      <c r="AD102" s="36" t="n">
        <f aca="false">(ABS(AC102)&gt;0.0001)*ATAN(((1-(AC102^2))^0.5)/AC102)+PI()*(AC102&lt;0)</f>
        <v>2.55338686016327</v>
      </c>
      <c r="AE102" s="36" t="n">
        <f aca="false">0+AB102*(ABS(AB102)&gt;0.0001)</f>
        <v>-0.831937567696825</v>
      </c>
      <c r="AF102" s="36" t="n">
        <f aca="false">Z102*(180/PI())*111.2141/1.609</f>
        <v>22.4340942619772</v>
      </c>
      <c r="AG102" s="36" t="n">
        <f aca="false">AD102*(180/PI())</f>
        <v>146.298290551516</v>
      </c>
      <c r="AH102" s="36" t="n">
        <f aca="false">AG102*(W102&gt;=0)+(360-AG102)*(W102&lt;0)</f>
        <v>146.298290551516</v>
      </c>
      <c r="AK102" s="4" t="n">
        <f aca="false">A102</f>
        <v>1300</v>
      </c>
      <c r="AL102" s="10" t="str">
        <f aca="false">B102</f>
        <v>WJDA</v>
      </c>
      <c r="AM102" s="4" t="n">
        <v>9</v>
      </c>
      <c r="AN102" s="4" t="n">
        <v>14</v>
      </c>
      <c r="AO102" s="4" t="n">
        <v>9</v>
      </c>
      <c r="AP102" s="4" t="n">
        <v>14</v>
      </c>
    </row>
    <row r="103" customFormat="false" ht="15.75" hidden="false" customHeight="false" outlineLevel="0" collapsed="false">
      <c r="A103" s="1" t="n">
        <v>1310</v>
      </c>
      <c r="B103" s="1" t="s">
        <v>191</v>
      </c>
      <c r="C103" s="1" t="s">
        <v>60</v>
      </c>
      <c r="D103" s="1" t="s">
        <v>35</v>
      </c>
      <c r="E103" s="32" t="n">
        <f aca="false">(6*AM103)+AN103</f>
        <v>43.2</v>
      </c>
      <c r="F103" s="32" t="n">
        <f aca="false">(6*AO103)+AP103</f>
        <v>71</v>
      </c>
      <c r="G103" s="32" t="n">
        <f aca="false">E103-F103</f>
        <v>-27.8</v>
      </c>
      <c r="H103" s="33" t="n">
        <f aca="false">AH103*(1-X103)+0</f>
        <v>235.277383940012</v>
      </c>
      <c r="I103" s="33" t="n">
        <f aca="false">AF103*(1-X103)+0</f>
        <v>37.1930600011217</v>
      </c>
      <c r="J103" s="34" t="n">
        <f aca="false">1.609*I103</f>
        <v>59.8436335418048</v>
      </c>
      <c r="K103" s="2" t="n">
        <v>42.2219444444444</v>
      </c>
      <c r="L103" s="2" t="n">
        <v>71.8172222222222</v>
      </c>
      <c r="M103" s="35" t="n">
        <f aca="false">1-2*((MID(K103,LEN(K103),1))="S")</f>
        <v>1</v>
      </c>
      <c r="N103" s="35" t="n">
        <f aca="false">M103*VALUE(MID(K103,1,(LEN(K103)-1)))</f>
        <v>42.221944444444</v>
      </c>
      <c r="O103" s="35" t="n">
        <f aca="false">1-2*((MID(L103,LEN(L103),1))="E")</f>
        <v>1</v>
      </c>
      <c r="P103" s="35" t="n">
        <f aca="false">O103*VALUE(MID(L103,1,(LEN(L103)-1)))</f>
        <v>71.817222222222</v>
      </c>
      <c r="Q103" s="36" t="n">
        <f aca="false">N103*(ABS(N103)&lt;=89.8)+89.8*SIGN(N103)*(ABS(N103)&gt;89.98)</f>
        <v>42.221944444444</v>
      </c>
      <c r="R103" s="36" t="n">
        <f aca="false">P103*(ABS(P103)&lt;=179.8)+179.8*SIGN(P103)*(ABS(P103)&gt;179.98)</f>
        <v>71.817222222222</v>
      </c>
      <c r="S103" s="36" t="n">
        <f aca="false">Q103*PI()/180</f>
        <v>0.736911947149676</v>
      </c>
      <c r="T103" s="36" t="n">
        <f aca="false">R103*PI()/180</f>
        <v>1.25344698741421</v>
      </c>
      <c r="U103" s="36" t="n">
        <f aca="false">$S$17-S103</f>
        <v>0.00537658372351246</v>
      </c>
      <c r="V103" s="36" t="n">
        <f aca="false">$T$17-T103</f>
        <v>-0.0104234941438512</v>
      </c>
      <c r="W103" s="36" t="n">
        <f aca="false">V103-2*PI()*(V103&gt;PI())+2*PI()*(V103&lt;-PI())</f>
        <v>-0.0104234941438512</v>
      </c>
      <c r="X103" s="36" t="n">
        <f aca="false">1*(ABS(W103)&lt;0.0001)*(ABS(U103)&lt;0.0001)</f>
        <v>0</v>
      </c>
      <c r="Y103" s="36" t="n">
        <f aca="false">SIN($S$17)*SIN(S103)+COS($S$17)*COS(S103)*COS(W103)</f>
        <v>0.999955900084862</v>
      </c>
      <c r="Z103" s="36" t="n">
        <f aca="false">(Y103&lt;&gt;0)*ATAN(((1-Y103^2)^0.5)/Y103)+(Y103=0)*(PI()/2)+(Y103&lt;0)*PI()</f>
        <v>0.00939151098342216</v>
      </c>
      <c r="AA103" s="36" t="n">
        <f aca="false">(SIN(S103)-SIN($S$17)*COS(Z103))/(COS($S$17)*SIN(Z103))</f>
        <v>-0.569603999642058</v>
      </c>
      <c r="AB103" s="36" t="n">
        <f aca="false">AA103*(ABS(AA103)&lt;1)+SIGN(AA103)*(ABS(AA103)&gt;=1)</f>
        <v>-0.569603999642058</v>
      </c>
      <c r="AC103" s="36" t="n">
        <f aca="false">0+AB103*(ABS(AB103)&gt;0.0001)</f>
        <v>-0.569603999642058</v>
      </c>
      <c r="AD103" s="36" t="n">
        <f aca="false">(ABS(AC103)&gt;0.0001)*ATAN(((1-(AC103^2))^0.5)/AC103)+PI()*(AC103&lt;0)</f>
        <v>2.17682030194754</v>
      </c>
      <c r="AE103" s="36" t="n">
        <f aca="false">0+AB103*(ABS(AB103)&gt;0.0001)</f>
        <v>-0.569603999642058</v>
      </c>
      <c r="AF103" s="36" t="n">
        <f aca="false">Z103*(180/PI())*111.2141/1.609</f>
        <v>37.1930600011217</v>
      </c>
      <c r="AG103" s="36" t="n">
        <f aca="false">AD103*(180/PI())</f>
        <v>124.722616059988</v>
      </c>
      <c r="AH103" s="36" t="n">
        <f aca="false">AG103*(W103&gt;=0)+(360-AG103)*(W103&lt;0)</f>
        <v>235.277383940012</v>
      </c>
      <c r="AK103" s="4" t="n">
        <f aca="false">A103</f>
        <v>1310</v>
      </c>
      <c r="AL103" s="10" t="str">
        <f aca="false">B103</f>
        <v>WORC</v>
      </c>
      <c r="AM103" s="4" t="n">
        <v>7.2</v>
      </c>
      <c r="AO103" s="4" t="n">
        <v>9</v>
      </c>
      <c r="AP103" s="4" t="n">
        <v>17</v>
      </c>
    </row>
    <row r="104" customFormat="false" ht="15.75" hidden="false" customHeight="false" outlineLevel="0" collapsed="false">
      <c r="A104" s="1" t="n">
        <v>1310</v>
      </c>
      <c r="B104" s="1" t="s">
        <v>192</v>
      </c>
      <c r="C104" s="1" t="s">
        <v>53</v>
      </c>
      <c r="D104" s="1" t="s">
        <v>54</v>
      </c>
      <c r="E104" s="32" t="n">
        <f aca="false">(6*AM104)+AN104</f>
        <v>39</v>
      </c>
      <c r="F104" s="37" t="s">
        <v>50</v>
      </c>
      <c r="G104" s="37" t="s">
        <v>50</v>
      </c>
      <c r="H104" s="33" t="n">
        <f aca="false">AH104*(1-X104)+0</f>
        <v>28.9626176483378</v>
      </c>
      <c r="I104" s="33" t="n">
        <f aca="false">AF104*(1-X104)+0</f>
        <v>91.865121052411</v>
      </c>
      <c r="J104" s="34" t="n">
        <f aca="false">1.609*I104</f>
        <v>147.810979773329</v>
      </c>
      <c r="K104" s="2" t="n">
        <v>43.6894444444444</v>
      </c>
      <c r="L104" s="2" t="n">
        <v>70.335</v>
      </c>
      <c r="M104" s="35" t="n">
        <f aca="false">1-2*((MID(K104,LEN(K104),1))="S")</f>
        <v>1</v>
      </c>
      <c r="N104" s="35" t="n">
        <f aca="false">M104*VALUE(MID(K104,1,(LEN(K104)-1)))</f>
        <v>43.689444444444</v>
      </c>
      <c r="O104" s="35" t="n">
        <f aca="false">1-2*((MID(L104,LEN(L104),1))="E")</f>
        <v>1</v>
      </c>
      <c r="P104" s="35" t="n">
        <f aca="false">O104*VALUE(MID(L104,1,(LEN(L104)-1)))</f>
        <v>70.33</v>
      </c>
      <c r="Q104" s="36" t="n">
        <f aca="false">N104*(ABS(N104)&lt;=89.8)+89.8*SIGN(N104)*(ABS(N104)&gt;89.98)</f>
        <v>43.689444444444</v>
      </c>
      <c r="R104" s="36" t="n">
        <f aca="false">P104*(ABS(P104)&lt;=179.8)+179.8*SIGN(P104)*(ABS(P104)&gt;179.98)</f>
        <v>70.33</v>
      </c>
      <c r="S104" s="36" t="n">
        <f aca="false">Q104*PI()/180</f>
        <v>0.762524653922693</v>
      </c>
      <c r="T104" s="36" t="n">
        <f aca="false">R104*PI()/180</f>
        <v>1.22749006292761</v>
      </c>
      <c r="U104" s="36" t="n">
        <f aca="false">$S$17-S104</f>
        <v>-0.0202361230495044</v>
      </c>
      <c r="V104" s="36" t="n">
        <f aca="false">$T$17-T104</f>
        <v>0.0155334303427495</v>
      </c>
      <c r="W104" s="36" t="n">
        <f aca="false">V104-2*PI()*(V104&gt;PI())+2*PI()*(V104&lt;-PI())</f>
        <v>0.0155334303427495</v>
      </c>
      <c r="X104" s="36" t="n">
        <f aca="false">1*(ABS(W104)&lt;0.0001)*(ABS(U104)&lt;0.0001)</f>
        <v>0</v>
      </c>
      <c r="Y104" s="36" t="n">
        <f aca="false">SIN($S$17)*SIN(S104)+COS($S$17)*COS(S104)*COS(W104)</f>
        <v>0.999730971088941</v>
      </c>
      <c r="Z104" s="36" t="n">
        <f aca="false">(Y104&lt;&gt;0)*ATAN(((1-Y104^2)^0.5)/Y104)+(Y104=0)*(PI()/2)+(Y104&lt;0)*PI()</f>
        <v>0.0231965934862876</v>
      </c>
      <c r="AA104" s="36" t="n">
        <f aca="false">(SIN(S104)-SIN($S$17)*COS(Z104))/(COS($S$17)*SIN(Z104))</f>
        <v>0.874935832631077</v>
      </c>
      <c r="AB104" s="36" t="n">
        <f aca="false">AA104*(ABS(AA104)&lt;1)+SIGN(AA104)*(ABS(AA104)&gt;=1)</f>
        <v>0.874935832631077</v>
      </c>
      <c r="AC104" s="36" t="n">
        <f aca="false">0+AB104*(ABS(AB104)&gt;0.0001)</f>
        <v>0.874935832631077</v>
      </c>
      <c r="AD104" s="36" t="n">
        <f aca="false">(ABS(AC104)&gt;0.0001)*ATAN(((1-(AC104^2))^0.5)/AC104)+PI()*(AC104&lt;0)</f>
        <v>0.505493037959713</v>
      </c>
      <c r="AE104" s="36" t="n">
        <f aca="false">0+AB104*(ABS(AB104)&gt;0.0001)</f>
        <v>0.874935832631077</v>
      </c>
      <c r="AF104" s="36" t="n">
        <f aca="false">Z104*(180/PI())*111.2141/1.609</f>
        <v>91.865121052411</v>
      </c>
      <c r="AG104" s="36" t="n">
        <f aca="false">AD104*(180/PI())</f>
        <v>28.9626176483378</v>
      </c>
      <c r="AH104" s="36" t="n">
        <f aca="false">AG104*(W104&gt;=0)+(360-AG104)*(W104&lt;0)</f>
        <v>28.9626176483378</v>
      </c>
      <c r="AK104" s="4" t="n">
        <f aca="false">A104</f>
        <v>1310</v>
      </c>
      <c r="AL104" s="10" t="str">
        <f aca="false">B104</f>
        <v>WLOB</v>
      </c>
      <c r="AM104" s="4" t="n">
        <v>6.5</v>
      </c>
      <c r="AO104" s="4" t="s">
        <v>51</v>
      </c>
    </row>
    <row r="105" customFormat="false" ht="15.75" hidden="false" customHeight="false" outlineLevel="0" collapsed="false">
      <c r="A105" s="1" t="n">
        <v>1320</v>
      </c>
      <c r="B105" s="1" t="s">
        <v>193</v>
      </c>
      <c r="C105" s="1" t="s">
        <v>194</v>
      </c>
      <c r="D105" s="1" t="s">
        <v>68</v>
      </c>
      <c r="E105" s="32" t="n">
        <f aca="false">(6*AM105)+AN105</f>
        <v>61</v>
      </c>
      <c r="F105" s="32" t="n">
        <f aca="false">(6*AO105)+AP105</f>
        <v>67</v>
      </c>
      <c r="G105" s="32" t="n">
        <f aca="false">E105-F105</f>
        <v>-6</v>
      </c>
      <c r="H105" s="33" t="n">
        <f aca="false">AH105*(1-X105)+0</f>
        <v>351.667718824412</v>
      </c>
      <c r="I105" s="33" t="n">
        <f aca="false">AF105*(1-X105)+0</f>
        <v>23.5006230478561</v>
      </c>
      <c r="J105" s="34" t="n">
        <f aca="false">1.609*I105</f>
        <v>37.8125024840005</v>
      </c>
      <c r="K105" s="2" t="n">
        <v>42.8663888888889</v>
      </c>
      <c r="L105" s="2" t="n">
        <v>71.2872222222222</v>
      </c>
      <c r="M105" s="35" t="n">
        <f aca="false">1-2*((MID(K105,LEN(K105),1))="S")</f>
        <v>1</v>
      </c>
      <c r="N105" s="35" t="n">
        <f aca="false">M105*VALUE(MID(K105,1,(LEN(K105)-1)))</f>
        <v>42.866388888888</v>
      </c>
      <c r="O105" s="35" t="n">
        <f aca="false">1-2*((MID(L105,LEN(L105),1))="E")</f>
        <v>1</v>
      </c>
      <c r="P105" s="35" t="n">
        <f aca="false">O105*VALUE(MID(L105,1,(LEN(L105)-1)))</f>
        <v>71.287222222222</v>
      </c>
      <c r="Q105" s="36" t="n">
        <f aca="false">N105*(ABS(N105)&lt;=89.8)+89.8*SIGN(N105)*(ABS(N105)&gt;89.98)</f>
        <v>42.866388888888</v>
      </c>
      <c r="R105" s="36" t="n">
        <f aca="false">P105*(ABS(P105)&lt;=179.8)+179.8*SIGN(P105)*(ABS(P105)&gt;179.98)</f>
        <v>71.287222222222</v>
      </c>
      <c r="S105" s="36" t="n">
        <f aca="false">Q105*PI()/180</f>
        <v>0.748159624551409</v>
      </c>
      <c r="T105" s="36" t="n">
        <f aca="false">R105*PI()/180</f>
        <v>1.24419674237864</v>
      </c>
      <c r="U105" s="36" t="n">
        <f aca="false">$S$17-S105</f>
        <v>-0.00587109367822103</v>
      </c>
      <c r="V105" s="36" t="n">
        <f aca="false">$T$17-T105</f>
        <v>-0.0011732491082812</v>
      </c>
      <c r="W105" s="36" t="n">
        <f aca="false">V105-2*PI()*(V105&gt;PI())+2*PI()*(V105&lt;-PI())</f>
        <v>-0.0011732491082812</v>
      </c>
      <c r="X105" s="36" t="n">
        <f aca="false">1*(ABS(W105)&lt;0.0001)*(ABS(U105)&lt;0.0001)</f>
        <v>0</v>
      </c>
      <c r="Y105" s="36" t="n">
        <f aca="false">SIN($S$17)*SIN(S105)+COS($S$17)*COS(S105)*COS(W105)</f>
        <v>0.99998239343628</v>
      </c>
      <c r="Z105" s="36" t="n">
        <f aca="false">(Y105&lt;&gt;0)*ATAN(((1-Y105^2)^0.5)/Y105)+(Y105=0)*(PI()/2)+(Y105&lt;0)*PI()</f>
        <v>0.00593407370795918</v>
      </c>
      <c r="AA105" s="36" t="n">
        <f aca="false">(SIN(S105)-SIN($S$17)*COS(Z105))/(COS($S$17)*SIN(Z105))</f>
        <v>0.989444299887255</v>
      </c>
      <c r="AB105" s="36" t="n">
        <f aca="false">AA105*(ABS(AA105)&lt;1)+SIGN(AA105)*(ABS(AA105)&gt;=1)</f>
        <v>0.989444299887255</v>
      </c>
      <c r="AC105" s="36" t="n">
        <f aca="false">0+AB105*(ABS(AB105)&gt;0.0001)</f>
        <v>0.989444299887255</v>
      </c>
      <c r="AD105" s="36" t="n">
        <f aca="false">(ABS(AC105)&gt;0.0001)*ATAN(((1-(AC105^2))^0.5)/AC105)+PI()*(AC105&lt;0)</f>
        <v>0.145425740715958</v>
      </c>
      <c r="AE105" s="36" t="n">
        <f aca="false">0+AB105*(ABS(AB105)&gt;0.0001)</f>
        <v>0.989444299887255</v>
      </c>
      <c r="AF105" s="36" t="n">
        <f aca="false">Z105*(180/PI())*111.2141/1.609</f>
        <v>23.5006230478561</v>
      </c>
      <c r="AG105" s="36" t="n">
        <f aca="false">AD105*(180/PI())</f>
        <v>8.33228117558823</v>
      </c>
      <c r="AH105" s="36" t="n">
        <f aca="false">AG105*(W105&gt;=0)+(360-AG105)*(W105&lt;0)</f>
        <v>351.667718824412</v>
      </c>
      <c r="AK105" s="4" t="n">
        <f aca="false">A105</f>
        <v>1320</v>
      </c>
      <c r="AL105" s="10" t="str">
        <f aca="false">B105</f>
        <v>WDER</v>
      </c>
      <c r="AM105" s="4" t="n">
        <v>9</v>
      </c>
      <c r="AN105" s="4" t="n">
        <v>7</v>
      </c>
      <c r="AO105" s="4" t="n">
        <v>9</v>
      </c>
      <c r="AP105" s="4" t="n">
        <v>13</v>
      </c>
    </row>
    <row r="106" customFormat="false" ht="15.75" hidden="false" customHeight="false" outlineLevel="0" collapsed="false">
      <c r="A106" s="1" t="n">
        <v>1330</v>
      </c>
      <c r="B106" s="1" t="s">
        <v>195</v>
      </c>
      <c r="C106" s="1" t="s">
        <v>196</v>
      </c>
      <c r="D106" s="1" t="s">
        <v>35</v>
      </c>
      <c r="E106" s="32" t="n">
        <f aca="false">(6*AM106)+AN106</f>
        <v>63</v>
      </c>
      <c r="F106" s="32" t="n">
        <f aca="false">(6*AO106)+AP106</f>
        <v>92</v>
      </c>
      <c r="G106" s="32" t="n">
        <f aca="false">E106-F106</f>
        <v>-29</v>
      </c>
      <c r="H106" s="33" t="n">
        <f aca="false">AH106*(1-X106)+0</f>
        <v>190.078510928736</v>
      </c>
      <c r="I106" s="33" t="n">
        <f aca="false">AF106*(1-X106)+0</f>
        <v>12.3240393127234</v>
      </c>
      <c r="J106" s="34" t="n">
        <f aca="false">1.609*I106</f>
        <v>19.829379254172</v>
      </c>
      <c r="K106" s="2" t="n">
        <v>42.3544444444444</v>
      </c>
      <c r="L106" s="2" t="n">
        <v>71.2622222222222</v>
      </c>
      <c r="M106" s="35" t="n">
        <f aca="false">1-2*((MID(K106,LEN(K106),1))="S")</f>
        <v>1</v>
      </c>
      <c r="N106" s="35" t="n">
        <f aca="false">M106*VALUE(MID(K106,1,(LEN(K106)-1)))</f>
        <v>42.354444444444</v>
      </c>
      <c r="O106" s="35" t="n">
        <f aca="false">1-2*((MID(L106,LEN(L106),1))="E")</f>
        <v>1</v>
      </c>
      <c r="P106" s="35" t="n">
        <f aca="false">O106*VALUE(MID(L106,1,(LEN(L106)-1)))</f>
        <v>71.262222222222</v>
      </c>
      <c r="Q106" s="36" t="n">
        <f aca="false">N106*(ABS(N106)&lt;=89.8)+89.8*SIGN(N106)*(ABS(N106)&gt;89.98)</f>
        <v>42.354444444444</v>
      </c>
      <c r="R106" s="36" t="n">
        <f aca="false">P106*(ABS(P106)&lt;=179.8)+179.8*SIGN(P106)*(ABS(P106)&gt;179.98)</f>
        <v>71.262222222222</v>
      </c>
      <c r="S106" s="36" t="n">
        <f aca="false">Q106*PI()/180</f>
        <v>0.739224508408568</v>
      </c>
      <c r="T106" s="36" t="n">
        <f aca="false">R106*PI()/180</f>
        <v>1.24376041006564</v>
      </c>
      <c r="U106" s="36" t="n">
        <f aca="false">$S$17-S106</f>
        <v>0.0030640224646199</v>
      </c>
      <c r="V106" s="36" t="n">
        <f aca="false">$T$17-T106</f>
        <v>-0.000736916795282649</v>
      </c>
      <c r="W106" s="36" t="n">
        <f aca="false">V106-2*PI()*(V106&gt;PI())+2*PI()*(V106&lt;-PI())</f>
        <v>-0.000736916795282649</v>
      </c>
      <c r="X106" s="36" t="n">
        <f aca="false">1*(ABS(W106)&lt;0.0001)*(ABS(U106)&lt;0.0001)</f>
        <v>0</v>
      </c>
      <c r="Y106" s="36" t="n">
        <f aca="false">SIN($S$17)*SIN(S106)+COS($S$17)*COS(S106)*COS(W106)</f>
        <v>0.999995158020751</v>
      </c>
      <c r="Z106" s="36" t="n">
        <f aca="false">(Y106&lt;&gt;0)*ATAN(((1-Y106^2)^0.5)/Y106)+(Y106=0)*(PI()/2)+(Y106&lt;0)*PI()</f>
        <v>0.00311190718273995</v>
      </c>
      <c r="AA106" s="36" t="n">
        <f aca="false">(SIN(S106)-SIN($S$17)*COS(Z106))/(COS($S$17)*SIN(Z106))</f>
        <v>-0.984568882905344</v>
      </c>
      <c r="AB106" s="36" t="n">
        <f aca="false">AA106*(ABS(AA106)&lt;1)+SIGN(AA106)*(ABS(AA106)&gt;=1)</f>
        <v>-0.984568882905344</v>
      </c>
      <c r="AC106" s="36" t="n">
        <f aca="false">0+AB106*(ABS(AB106)&gt;0.0001)</f>
        <v>-0.984568882905344</v>
      </c>
      <c r="AD106" s="36" t="n">
        <f aca="false">(ABS(AC106)&gt;0.0001)*ATAN(((1-(AC106^2))^0.5)/AC106)+PI()*(AC106&lt;0)</f>
        <v>2.96568945418511</v>
      </c>
      <c r="AE106" s="36" t="n">
        <f aca="false">0+AB106*(ABS(AB106)&gt;0.0001)</f>
        <v>-0.984568882905344</v>
      </c>
      <c r="AF106" s="36" t="n">
        <f aca="false">Z106*(180/PI())*111.2141/1.609</f>
        <v>12.3240393127234</v>
      </c>
      <c r="AG106" s="36" t="n">
        <f aca="false">AD106*(180/PI())</f>
        <v>169.921489071264</v>
      </c>
      <c r="AH106" s="36" t="n">
        <f aca="false">AG106*(W106&gt;=0)+(360-AG106)*(W106&lt;0)</f>
        <v>190.078510928736</v>
      </c>
      <c r="AK106" s="4" t="n">
        <f aca="false">A106</f>
        <v>1330</v>
      </c>
      <c r="AL106" s="10" t="str">
        <f aca="false">B106</f>
        <v>WRCA</v>
      </c>
      <c r="AM106" s="4" t="n">
        <v>9</v>
      </c>
      <c r="AN106" s="4" t="n">
        <v>9</v>
      </c>
      <c r="AO106" s="4" t="n">
        <v>9</v>
      </c>
      <c r="AP106" s="4" t="n">
        <v>38</v>
      </c>
    </row>
    <row r="107" customFormat="false" ht="15.75" hidden="false" customHeight="false" outlineLevel="0" collapsed="false">
      <c r="A107" s="1" t="n">
        <v>1340</v>
      </c>
      <c r="B107" s="1" t="s">
        <v>197</v>
      </c>
      <c r="C107" s="1" t="s">
        <v>198</v>
      </c>
      <c r="D107" s="1" t="s">
        <v>68</v>
      </c>
      <c r="E107" s="32" t="n">
        <f aca="false">(6*AM107)+AN107</f>
        <v>46.8</v>
      </c>
      <c r="F107" s="32" t="n">
        <f aca="false">(6*AO107)+AP107</f>
        <v>42</v>
      </c>
      <c r="G107" s="32" t="n">
        <f aca="false">E107-F107</f>
        <v>4.8</v>
      </c>
      <c r="H107" s="33" t="n">
        <f aca="false">AH107*(1-X107)+0</f>
        <v>19.4453391093468</v>
      </c>
      <c r="I107" s="33" t="n">
        <f aca="false">AF107*(1-X107)+0</f>
        <v>46.9431629610385</v>
      </c>
      <c r="J107" s="34" t="n">
        <f aca="false">1.609*I107</f>
        <v>75.531549204311</v>
      </c>
      <c r="K107" s="2" t="n">
        <v>43.173</v>
      </c>
      <c r="L107" s="2" t="n">
        <v>70.917</v>
      </c>
      <c r="M107" s="35" t="n">
        <f aca="false">1-2*((MID(K107,LEN(K107),1))="S")</f>
        <v>1</v>
      </c>
      <c r="N107" s="35" t="n">
        <f aca="false">M107*VALUE(MID(K107,1,(LEN(K107)-1)))</f>
        <v>43.17</v>
      </c>
      <c r="O107" s="35" t="n">
        <f aca="false">1-2*((MID(L107,LEN(L107),1))="E")</f>
        <v>1</v>
      </c>
      <c r="P107" s="35" t="n">
        <f aca="false">O107*VALUE(MID(L107,1,(LEN(L107)-1)))</f>
        <v>70.91</v>
      </c>
      <c r="Q107" s="36" t="n">
        <f aca="false">N107*(ABS(N107)&lt;=89.8)+89.8*SIGN(N107)*(ABS(N107)&gt;89.98)</f>
        <v>43.17</v>
      </c>
      <c r="R107" s="36" t="n">
        <f aca="false">P107*(ABS(P107)&lt;=179.8)+179.8*SIGN(P107)*(ABS(P107)&gt;179.98)</f>
        <v>70.91</v>
      </c>
      <c r="S107" s="36" t="n">
        <f aca="false">Q107*PI()/180</f>
        <v>0.753458638085952</v>
      </c>
      <c r="T107" s="36" t="n">
        <f aca="false">R107*PI()/180</f>
        <v>1.23761297258918</v>
      </c>
      <c r="U107" s="36" t="n">
        <f aca="false">$S$17-S107</f>
        <v>-0.0111701072127639</v>
      </c>
      <c r="V107" s="36" t="n">
        <f aca="false">$T$17-T107</f>
        <v>0.00541052068118253</v>
      </c>
      <c r="W107" s="36" t="n">
        <f aca="false">V107-2*PI()*(V107&gt;PI())+2*PI()*(V107&lt;-PI())</f>
        <v>0.00541052068118253</v>
      </c>
      <c r="X107" s="36" t="n">
        <f aca="false">1*(ABS(W107)&lt;0.0001)*(ABS(U107)&lt;0.0001)</f>
        <v>0</v>
      </c>
      <c r="Y107" s="36" t="n">
        <f aca="false">SIN($S$17)*SIN(S107)+COS($S$17)*COS(S107)*COS(W107)</f>
        <v>0.9999297483165</v>
      </c>
      <c r="Z107" s="36" t="n">
        <f aca="false">(Y107&lt;&gt;0)*ATAN(((1-Y107^2)^0.5)/Y107)+(Y107=0)*(PI()/2)+(Y107&lt;0)*PI()</f>
        <v>0.0118534810131749</v>
      </c>
      <c r="AA107" s="36" t="n">
        <f aca="false">(SIN(S107)-SIN($S$17)*COS(Z107))/(COS($S$17)*SIN(Z107))</f>
        <v>0.942959517997057</v>
      </c>
      <c r="AB107" s="36" t="n">
        <f aca="false">AA107*(ABS(AA107)&lt;1)+SIGN(AA107)*(ABS(AA107)&gt;=1)</f>
        <v>0.942959517997057</v>
      </c>
      <c r="AC107" s="36" t="n">
        <f aca="false">0+AB107*(ABS(AB107)&gt;0.0001)</f>
        <v>0.942959517997057</v>
      </c>
      <c r="AD107" s="36" t="n">
        <f aca="false">(ABS(AC107)&gt;0.0001)*ATAN(((1-(AC107^2))^0.5)/AC107)+PI()*(AC107&lt;0)</f>
        <v>0.339385191624924</v>
      </c>
      <c r="AE107" s="36" t="n">
        <f aca="false">0+AB107*(ABS(AB107)&gt;0.0001)</f>
        <v>0.942959517997057</v>
      </c>
      <c r="AF107" s="36" t="n">
        <f aca="false">Z107*(180/PI())*111.2141/1.609</f>
        <v>46.9431629610385</v>
      </c>
      <c r="AG107" s="36" t="n">
        <f aca="false">AD107*(180/PI())</f>
        <v>19.4453391093468</v>
      </c>
      <c r="AH107" s="36" t="n">
        <f aca="false">AG107*(W107&gt;=0)+(360-AG107)*(W107&lt;0)</f>
        <v>19.4453391093468</v>
      </c>
      <c r="AK107" s="4" t="n">
        <f aca="false">A107</f>
        <v>1340</v>
      </c>
      <c r="AL107" s="10" t="str">
        <f aca="false">B107</f>
        <v>WWNH</v>
      </c>
      <c r="AM107" s="4" t="n">
        <v>7.8</v>
      </c>
      <c r="AO107" s="4" t="n">
        <v>7</v>
      </c>
    </row>
    <row r="108" customFormat="false" ht="15.75" hidden="false" customHeight="false" outlineLevel="0" collapsed="false">
      <c r="A108" s="1" t="n">
        <v>1340</v>
      </c>
      <c r="B108" s="1" t="s">
        <v>199</v>
      </c>
      <c r="C108" s="1" t="s">
        <v>200</v>
      </c>
      <c r="D108" s="1" t="s">
        <v>35</v>
      </c>
      <c r="E108" s="32" t="n">
        <f aca="false">(6*AM108)+AN108</f>
        <v>46.8</v>
      </c>
      <c r="F108" s="32" t="n">
        <f aca="false">(6*AO108)+AP108</f>
        <v>61</v>
      </c>
      <c r="G108" s="32" t="n">
        <f aca="false">E108-F108</f>
        <v>-14.2</v>
      </c>
      <c r="H108" s="33" t="n">
        <f aca="false">AH108*(1-X108)+0</f>
        <v>276.374680430381</v>
      </c>
      <c r="I108" s="33" t="n">
        <f aca="false">AF108*(1-X108)+0</f>
        <v>38.9143681772836</v>
      </c>
      <c r="J108" s="34" t="n">
        <f aca="false">1.609*I108</f>
        <v>62.6132183972492</v>
      </c>
      <c r="K108" s="2" t="n">
        <v>42.593</v>
      </c>
      <c r="L108" s="2" t="n">
        <v>71.989</v>
      </c>
      <c r="M108" s="35" t="n">
        <f aca="false">1-2*((MID(K108,LEN(K108),1))="S")</f>
        <v>1</v>
      </c>
      <c r="N108" s="35" t="n">
        <f aca="false">M108*VALUE(MID(K108,1,(LEN(K108)-1)))</f>
        <v>42.59</v>
      </c>
      <c r="O108" s="35" t="n">
        <f aca="false">1-2*((MID(L108,LEN(L108),1))="E")</f>
        <v>1</v>
      </c>
      <c r="P108" s="35" t="n">
        <f aca="false">O108*VALUE(MID(L108,1,(LEN(L108)-1)))</f>
        <v>71.98</v>
      </c>
      <c r="Q108" s="36" t="n">
        <f aca="false">N108*(ABS(N108)&lt;=89.8)+89.8*SIGN(N108)*(ABS(N108)&gt;89.98)</f>
        <v>42.59</v>
      </c>
      <c r="R108" s="36" t="n">
        <f aca="false">P108*(ABS(P108)&lt;=179.8)+179.8*SIGN(P108)*(ABS(P108)&gt;179.98)</f>
        <v>71.98</v>
      </c>
      <c r="S108" s="36" t="n">
        <f aca="false">Q108*PI()/180</f>
        <v>0.743335728424385</v>
      </c>
      <c r="T108" s="36" t="n">
        <f aca="false">R108*PI()/180</f>
        <v>1.25628799558552</v>
      </c>
      <c r="U108" s="36" t="n">
        <f aca="false">$S$17-S108</f>
        <v>-0.00104719755119675</v>
      </c>
      <c r="V108" s="36" t="n">
        <f aca="false">$T$17-T108</f>
        <v>-0.0132645023151572</v>
      </c>
      <c r="W108" s="36" t="n">
        <f aca="false">V108-2*PI()*(V108&gt;PI())+2*PI()*(V108&lt;-PI())</f>
        <v>-0.0132645023151572</v>
      </c>
      <c r="X108" s="36" t="n">
        <f aca="false">1*(ABS(W108)&lt;0.0001)*(ABS(U108)&lt;0.0001)</f>
        <v>0</v>
      </c>
      <c r="Y108" s="36" t="n">
        <f aca="false">SIN($S$17)*SIN(S108)+COS($S$17)*COS(S108)*COS(W108)</f>
        <v>0.999951723742282</v>
      </c>
      <c r="Z108" s="36" t="n">
        <f aca="false">(Y108&lt;&gt;0)*ATAN(((1-Y108^2)^0.5)/Y108)+(Y108=0)*(PI()/2)+(Y108&lt;0)*PI()</f>
        <v>0.00982615348505528</v>
      </c>
      <c r="AA108" s="36" t="n">
        <f aca="false">(SIN(S108)-SIN($S$17)*COS(Z108))/(COS($S$17)*SIN(Z108))</f>
        <v>0.111029765499458</v>
      </c>
      <c r="AB108" s="36" t="n">
        <f aca="false">AA108*(ABS(AA108)&lt;1)+SIGN(AA108)*(ABS(AA108)&gt;=1)</f>
        <v>0.111029765499458</v>
      </c>
      <c r="AC108" s="36" t="n">
        <f aca="false">0+AB108*(ABS(AB108)&gt;0.0001)</f>
        <v>0.111029765499458</v>
      </c>
      <c r="AD108" s="36" t="n">
        <f aca="false">(ABS(AC108)&gt;0.0001)*ATAN(((1-(AC108^2))^0.5)/AC108)+PI()*(AC108&lt;0)</f>
        <v>1.45953716452229</v>
      </c>
      <c r="AE108" s="36" t="n">
        <f aca="false">0+AB108*(ABS(AB108)&gt;0.0001)</f>
        <v>0.111029765499458</v>
      </c>
      <c r="AF108" s="36" t="n">
        <f aca="false">Z108*(180/PI())*111.2141/1.609</f>
        <v>38.9143681772836</v>
      </c>
      <c r="AG108" s="36" t="n">
        <f aca="false">AD108*(180/PI())</f>
        <v>83.6253195696187</v>
      </c>
      <c r="AH108" s="36" t="n">
        <f aca="false">AG108*(W108&gt;=0)+(360-AG108)*(W108&lt;0)</f>
        <v>276.374680430381</v>
      </c>
      <c r="AK108" s="4" t="n">
        <f aca="false">A108</f>
        <v>1340</v>
      </c>
      <c r="AL108" s="10" t="str">
        <f aca="false">B108</f>
        <v>WGAW</v>
      </c>
      <c r="AM108" s="4" t="n">
        <v>7.8</v>
      </c>
      <c r="AO108" s="4" t="n">
        <v>9</v>
      </c>
      <c r="AP108" s="4" t="n">
        <v>7</v>
      </c>
    </row>
    <row r="109" customFormat="false" ht="15.75" hidden="false" customHeight="false" outlineLevel="0" collapsed="false">
      <c r="A109" s="1" t="n">
        <v>1340</v>
      </c>
      <c r="B109" s="1" t="s">
        <v>201</v>
      </c>
      <c r="C109" s="1" t="s">
        <v>202</v>
      </c>
      <c r="D109" s="1" t="s">
        <v>35</v>
      </c>
      <c r="E109" s="32" t="n">
        <f aca="false">(6*AM109)+AN109</f>
        <v>46.8</v>
      </c>
      <c r="F109" s="32" t="n">
        <f aca="false">(6*AO109)+AP109</f>
        <v>51</v>
      </c>
      <c r="G109" s="32" t="n">
        <f aca="false">E109-F109</f>
        <v>-4.2</v>
      </c>
      <c r="H109" s="33" t="n">
        <f aca="false">AH109*(1-X109)+0</f>
        <v>166.058282501319</v>
      </c>
      <c r="I109" s="33" t="n">
        <f aca="false">AF109*(1-X109)+0</f>
        <v>64.6375810491426</v>
      </c>
      <c r="J109" s="34" t="n">
        <f aca="false">1.609*I109</f>
        <v>104.00186790807</v>
      </c>
      <c r="K109" s="2" t="n">
        <v>41.6225</v>
      </c>
      <c r="L109" s="2" t="n">
        <v>70.9186111111111</v>
      </c>
      <c r="M109" s="35" t="n">
        <f aca="false">1-2*((MID(K109,LEN(K109),1))="S")</f>
        <v>1</v>
      </c>
      <c r="N109" s="35" t="n">
        <f aca="false">M109*VALUE(MID(K109,1,(LEN(K109)-1)))</f>
        <v>41.622</v>
      </c>
      <c r="O109" s="35" t="n">
        <f aca="false">1-2*((MID(L109,LEN(L109),1))="E")</f>
        <v>1</v>
      </c>
      <c r="P109" s="35" t="n">
        <f aca="false">O109*VALUE(MID(L109,1,(LEN(L109)-1)))</f>
        <v>70.918611111111</v>
      </c>
      <c r="Q109" s="36" t="n">
        <f aca="false">N109*(ABS(N109)&lt;=89.8)+89.8*SIGN(N109)*(ABS(N109)&gt;89.98)</f>
        <v>41.622</v>
      </c>
      <c r="R109" s="36" t="n">
        <f aca="false">P109*(ABS(P109)&lt;=179.8)+179.8*SIGN(P109)*(ABS(P109)&gt;179.98)</f>
        <v>70.918611111111</v>
      </c>
      <c r="S109" s="36" t="n">
        <f aca="false">Q109*PI()/180</f>
        <v>0.72644094126508</v>
      </c>
      <c r="T109" s="36" t="n">
        <f aca="false">R109*PI()/180</f>
        <v>1.23776326483032</v>
      </c>
      <c r="U109" s="36" t="n">
        <f aca="false">$S$17-S109</f>
        <v>0.0158475896081084</v>
      </c>
      <c r="V109" s="36" t="n">
        <f aca="false">$T$17-T109</f>
        <v>0.00526022844004026</v>
      </c>
      <c r="W109" s="36" t="n">
        <f aca="false">V109-2*PI()*(V109&gt;PI())+2*PI()*(V109&lt;-PI())</f>
        <v>0.00526022844004026</v>
      </c>
      <c r="X109" s="36" t="n">
        <f aca="false">1*(ABS(W109)&lt;0.0001)*(ABS(U109)&lt;0.0001)</f>
        <v>0</v>
      </c>
      <c r="Y109" s="36" t="n">
        <f aca="false">SIN($S$17)*SIN(S109)+COS($S$17)*COS(S109)*COS(W109)</f>
        <v>0.999866808142984</v>
      </c>
      <c r="Z109" s="36" t="n">
        <f aca="false">(Y109&lt;&gt;0)*ATAN(((1-Y109^2)^0.5)/Y109)+(Y109=0)*(PI()/2)+(Y109&lt;0)*PI()</f>
        <v>0.0163214468598861</v>
      </c>
      <c r="AA109" s="36" t="n">
        <f aca="false">(SIN(S109)-SIN($S$17)*COS(Z109))/(COS($S$17)*SIN(Z109))</f>
        <v>-0.970541312396106</v>
      </c>
      <c r="AB109" s="36" t="n">
        <f aca="false">AA109*(ABS(AA109)&lt;1)+SIGN(AA109)*(ABS(AA109)&gt;=1)</f>
        <v>-0.970541312396106</v>
      </c>
      <c r="AC109" s="36" t="n">
        <f aca="false">0+AB109*(ABS(AB109)&gt;0.0001)</f>
        <v>-0.970541312396106</v>
      </c>
      <c r="AD109" s="36" t="n">
        <f aca="false">(ABS(AC109)&gt;0.0001)*ATAN(((1-(AC109^2))^0.5)/AC109)+PI()*(AC109&lt;0)</f>
        <v>2.8982637798549</v>
      </c>
      <c r="AE109" s="36" t="n">
        <f aca="false">0+AB109*(ABS(AB109)&gt;0.0001)</f>
        <v>-0.970541312396106</v>
      </c>
      <c r="AF109" s="36" t="n">
        <f aca="false">Z109*(180/PI())*111.2141/1.609</f>
        <v>64.6375810491426</v>
      </c>
      <c r="AG109" s="36" t="n">
        <f aca="false">AD109*(180/PI())</f>
        <v>166.058282501319</v>
      </c>
      <c r="AH109" s="36" t="n">
        <f aca="false">AG109*(W109&gt;=0)+(360-AG109)*(W109&lt;0)</f>
        <v>166.058282501319</v>
      </c>
      <c r="AK109" s="4" t="n">
        <f aca="false">A109</f>
        <v>1340</v>
      </c>
      <c r="AL109" s="10" t="str">
        <f aca="false">B109</f>
        <v>WNBH</v>
      </c>
      <c r="AM109" s="4" t="n">
        <v>7.8</v>
      </c>
      <c r="AO109" s="4" t="n">
        <v>8.5</v>
      </c>
    </row>
    <row r="110" customFormat="false" ht="15.75" hidden="false" customHeight="false" outlineLevel="0" collapsed="false">
      <c r="A110" s="1" t="n">
        <v>1350</v>
      </c>
      <c r="B110" s="1" t="s">
        <v>203</v>
      </c>
      <c r="C110" s="1" t="s">
        <v>204</v>
      </c>
      <c r="D110" s="1" t="s">
        <v>68</v>
      </c>
      <c r="E110" s="32" t="n">
        <f aca="false">(6*AM110)+AN110</f>
        <v>50.4</v>
      </c>
      <c r="F110" s="32" t="n">
        <f aca="false">(6*AO110)+AP110</f>
        <v>45</v>
      </c>
      <c r="G110" s="32" t="n">
        <f aca="false">E110-F110</f>
        <v>5.40000000000001</v>
      </c>
      <c r="H110" s="33" t="n">
        <f aca="false">AH110*(1-X110)+0</f>
        <v>347.583855211568</v>
      </c>
      <c r="I110" s="33" t="n">
        <f aca="false">AF110*(1-X110)+0</f>
        <v>69.1743094887453</v>
      </c>
      <c r="J110" s="34" t="n">
        <f aca="false">1.609*I110</f>
        <v>111.301463967391</v>
      </c>
      <c r="K110" s="2" t="n">
        <v>43.5075</v>
      </c>
      <c r="L110" s="2" t="n">
        <v>71.5166666666667</v>
      </c>
      <c r="M110" s="35" t="n">
        <f aca="false">1-2*((MID(K110,LEN(K110),1))="S")</f>
        <v>1</v>
      </c>
      <c r="N110" s="35" t="n">
        <f aca="false">M110*VALUE(MID(K110,1,(LEN(K110)-1)))</f>
        <v>43.507</v>
      </c>
      <c r="O110" s="35" t="n">
        <f aca="false">1-2*((MID(L110,LEN(L110),1))="E")</f>
        <v>1</v>
      </c>
      <c r="P110" s="35" t="n">
        <f aca="false">O110*VALUE(MID(L110,1,(LEN(L110)-1)))</f>
        <v>71.516666666666</v>
      </c>
      <c r="Q110" s="36" t="n">
        <f aca="false">N110*(ABS(N110)&lt;=89.8)+89.8*SIGN(N110)*(ABS(N110)&gt;89.98)</f>
        <v>43.507</v>
      </c>
      <c r="R110" s="36" t="n">
        <f aca="false">P110*(ABS(P110)&lt;=179.8)+179.8*SIGN(P110)*(ABS(P110)&gt;179.98)</f>
        <v>71.516666666666</v>
      </c>
      <c r="S110" s="36" t="n">
        <f aca="false">Q110*PI()/180</f>
        <v>0.759340397665173</v>
      </c>
      <c r="T110" s="36" t="n">
        <f aca="false">R110*PI()/180</f>
        <v>1.2482013033846</v>
      </c>
      <c r="U110" s="36" t="n">
        <f aca="false">$S$17-S110</f>
        <v>-0.0170518667919847</v>
      </c>
      <c r="V110" s="36" t="n">
        <f aca="false">$T$17-T110</f>
        <v>-0.00517781011423835</v>
      </c>
      <c r="W110" s="36" t="n">
        <f aca="false">V110-2*PI()*(V110&gt;PI())+2*PI()*(V110&lt;-PI())</f>
        <v>-0.00517781011423835</v>
      </c>
      <c r="X110" s="36" t="n">
        <f aca="false">1*(ABS(W110)&lt;0.0001)*(ABS(U110)&lt;0.0001)</f>
        <v>0</v>
      </c>
      <c r="Y110" s="36" t="n">
        <f aca="false">SIN($S$17)*SIN(S110)+COS($S$17)*COS(S110)*COS(W110)</f>
        <v>0.999847455783089</v>
      </c>
      <c r="Z110" s="36" t="n">
        <f aca="false">(Y110&lt;&gt;0)*ATAN(((1-Y110^2)^0.5)/Y110)+(Y110=0)*(PI()/2)+(Y110&lt;0)*PI()</f>
        <v>0.0174670029116884</v>
      </c>
      <c r="AA110" s="36" t="n">
        <f aca="false">(SIN(S110)-SIN($S$17)*COS(Z110))/(COS($S$17)*SIN(Z110))</f>
        <v>0.976611731501846</v>
      </c>
      <c r="AB110" s="36" t="n">
        <f aca="false">AA110*(ABS(AA110)&lt;1)+SIGN(AA110)*(ABS(AA110)&gt;=1)</f>
        <v>0.976611731501846</v>
      </c>
      <c r="AC110" s="36" t="n">
        <f aca="false">0+AB110*(ABS(AB110)&gt;0.0001)</f>
        <v>0.976611731501846</v>
      </c>
      <c r="AD110" s="36" t="n">
        <f aca="false">(ABS(AC110)&gt;0.0001)*ATAN(((1-(AC110^2))^0.5)/AC110)+PI()*(AC110&lt;0)</f>
        <v>0.216702606962474</v>
      </c>
      <c r="AE110" s="36" t="n">
        <f aca="false">0+AB110*(ABS(AB110)&gt;0.0001)</f>
        <v>0.976611731501846</v>
      </c>
      <c r="AF110" s="36" t="n">
        <f aca="false">Z110*(180/PI())*111.2141/1.609</f>
        <v>69.1743094887453</v>
      </c>
      <c r="AG110" s="36" t="n">
        <f aca="false">AD110*(180/PI())</f>
        <v>12.416144788432</v>
      </c>
      <c r="AH110" s="36" t="n">
        <f aca="false">AG110*(W110&gt;=0)+(360-AG110)*(W110&lt;0)</f>
        <v>347.583855211568</v>
      </c>
      <c r="AK110" s="4" t="n">
        <f aca="false">A110</f>
        <v>1350</v>
      </c>
      <c r="AL110" s="10" t="str">
        <f aca="false">B110</f>
        <v>WEZS</v>
      </c>
      <c r="AM110" s="4" t="n">
        <v>8.4</v>
      </c>
      <c r="AO110" s="4" t="n">
        <v>7.5</v>
      </c>
    </row>
    <row r="111" customFormat="false" ht="15.75" hidden="false" customHeight="false" outlineLevel="0" collapsed="false">
      <c r="A111" s="1" t="n">
        <v>1350</v>
      </c>
      <c r="B111" s="1" t="s">
        <v>205</v>
      </c>
      <c r="C111" s="1" t="s">
        <v>206</v>
      </c>
      <c r="D111" s="1" t="s">
        <v>65</v>
      </c>
      <c r="E111" s="37" t="s">
        <v>50</v>
      </c>
      <c r="F111" s="32" t="n">
        <f aca="false">(6*AO111)+AP111</f>
        <v>54</v>
      </c>
      <c r="G111" s="37" t="s">
        <v>50</v>
      </c>
      <c r="H111" s="33" t="n">
        <f aca="false">AH111*(1-X111)+0</f>
        <v>218.451387760051</v>
      </c>
      <c r="I111" s="33" t="n">
        <f aca="false">AF111*(1-X111)+0</f>
        <v>55.4308733532504</v>
      </c>
      <c r="J111" s="34" t="n">
        <f aca="false">1.609*I111</f>
        <v>89.1882752253799</v>
      </c>
      <c r="K111" s="2" t="n">
        <v>41.903</v>
      </c>
      <c r="L111" s="2" t="n">
        <v>71.895</v>
      </c>
      <c r="M111" s="35" t="n">
        <f aca="false">1-2*((MID(K111,LEN(K111),1))="S")</f>
        <v>1</v>
      </c>
      <c r="N111" s="35" t="n">
        <f aca="false">M111*VALUE(MID(K111,1,(LEN(K111)-1)))</f>
        <v>41.9</v>
      </c>
      <c r="O111" s="35" t="n">
        <f aca="false">1-2*((MID(L111,LEN(L111),1))="E")</f>
        <v>1</v>
      </c>
      <c r="P111" s="35" t="n">
        <f aca="false">O111*VALUE(MID(L111,1,(LEN(L111)-1)))</f>
        <v>71.89</v>
      </c>
      <c r="Q111" s="36" t="n">
        <f aca="false">N111*(ABS(N111)&lt;=89.8)+89.8*SIGN(N111)*(ABS(N111)&gt;89.98)</f>
        <v>41.9</v>
      </c>
      <c r="R111" s="36" t="n">
        <f aca="false">P111*(ABS(P111)&lt;=179.8)+179.8*SIGN(P111)*(ABS(P111)&gt;179.98)</f>
        <v>71.89</v>
      </c>
      <c r="S111" s="36" t="n">
        <f aca="false">Q111*PI()/180</f>
        <v>0.731292956585624</v>
      </c>
      <c r="T111" s="36" t="n">
        <f aca="false">R111*PI()/180</f>
        <v>1.25471719925872</v>
      </c>
      <c r="U111" s="36" t="n">
        <f aca="false">$S$17-S111</f>
        <v>0.0109955742875643</v>
      </c>
      <c r="V111" s="36" t="n">
        <f aca="false">$T$17-T111</f>
        <v>-0.0116937059883619</v>
      </c>
      <c r="W111" s="36" t="n">
        <f aca="false">V111-2*PI()*(V111&gt;PI())+2*PI()*(V111&lt;-PI())</f>
        <v>-0.0116937059883619</v>
      </c>
      <c r="X111" s="36" t="n">
        <f aca="false">1*(ABS(W111)&lt;0.0001)*(ABS(U111)&lt;0.0001)</f>
        <v>0</v>
      </c>
      <c r="Y111" s="36" t="n">
        <f aca="false">SIN($S$17)*SIN(S111)+COS($S$17)*COS(S111)*COS(W111)</f>
        <v>0.999902047961915</v>
      </c>
      <c r="Z111" s="36" t="n">
        <f aca="false">(Y111&lt;&gt;0)*ATAN(((1-Y111^2)^0.5)/Y111)+(Y111=0)*(PI()/2)+(Y111&lt;0)*PI()</f>
        <v>0.0139966879816297</v>
      </c>
      <c r="AA111" s="36" t="n">
        <f aca="false">(SIN(S111)-SIN($S$17)*COS(Z111))/(COS($S$17)*SIN(Z111))</f>
        <v>-0.783136043692906</v>
      </c>
      <c r="AB111" s="36" t="n">
        <f aca="false">AA111*(ABS(AA111)&lt;1)+SIGN(AA111)*(ABS(AA111)&gt;=1)</f>
        <v>-0.783136043692906</v>
      </c>
      <c r="AC111" s="36" t="n">
        <f aca="false">0+AB111*(ABS(AB111)&gt;0.0001)</f>
        <v>-0.783136043692906</v>
      </c>
      <c r="AD111" s="36" t="n">
        <f aca="false">(ABS(AC111)&gt;0.0001)*ATAN(((1-(AC111^2))^0.5)/AC111)+PI()*(AC111&lt;0)</f>
        <v>2.47048933521585</v>
      </c>
      <c r="AE111" s="36" t="n">
        <f aca="false">0+AB111*(ABS(AB111)&gt;0.0001)</f>
        <v>-0.783136043692906</v>
      </c>
      <c r="AF111" s="36" t="n">
        <f aca="false">Z111*(180/PI())*111.2141/1.609</f>
        <v>55.4308733532504</v>
      </c>
      <c r="AG111" s="36" t="n">
        <f aca="false">AD111*(180/PI())</f>
        <v>141.548612239949</v>
      </c>
      <c r="AH111" s="36" t="n">
        <f aca="false">AG111*(W111&gt;=0)+(360-AG111)*(W111&lt;0)</f>
        <v>218.451387760051</v>
      </c>
      <c r="AK111" s="4" t="n">
        <f aca="false">A111</f>
        <v>1350</v>
      </c>
      <c r="AL111" s="10" t="str">
        <f aca="false">B111</f>
        <v>WINY</v>
      </c>
      <c r="AM111" s="4" t="s">
        <v>51</v>
      </c>
      <c r="AO111" s="4" t="n">
        <v>9</v>
      </c>
    </row>
    <row r="112" customFormat="false" ht="15.75" hidden="false" customHeight="false" outlineLevel="0" collapsed="false">
      <c r="A112" s="1" t="n">
        <v>1360</v>
      </c>
      <c r="B112" s="1" t="s">
        <v>207</v>
      </c>
      <c r="C112" s="1" t="s">
        <v>208</v>
      </c>
      <c r="D112" s="1" t="s">
        <v>35</v>
      </c>
      <c r="E112" s="32" t="n">
        <f aca="false">(6*AM112)+AN112</f>
        <v>80</v>
      </c>
      <c r="F112" s="32" t="n">
        <f aca="false">(6*AO112)+AP112</f>
        <v>64.8</v>
      </c>
      <c r="G112" s="32" t="n">
        <f aca="false">E112-F112</f>
        <v>15.2</v>
      </c>
      <c r="H112" s="33" t="n">
        <f aca="false">AH112*(1-X112)+0</f>
        <v>112.867032999774</v>
      </c>
      <c r="I112" s="33" t="n">
        <f aca="false">AF112*(1-X112)+0</f>
        <v>13.3448338714053</v>
      </c>
      <c r="J112" s="34" t="n">
        <f aca="false">1.609*I112</f>
        <v>21.4718376990911</v>
      </c>
      <c r="K112" s="2" t="n">
        <v>42.4547222222222</v>
      </c>
      <c r="L112" s="2" t="n">
        <v>70.9788888888889</v>
      </c>
      <c r="M112" s="35" t="n">
        <f aca="false">1-2*((MID(K112,LEN(K112),1))="S")</f>
        <v>1</v>
      </c>
      <c r="N112" s="35" t="n">
        <f aca="false">M112*VALUE(MID(K112,1,(LEN(K112)-1)))</f>
        <v>42.454722222222</v>
      </c>
      <c r="O112" s="35" t="n">
        <f aca="false">1-2*((MID(L112,LEN(L112),1))="E")</f>
        <v>1</v>
      </c>
      <c r="P112" s="35" t="n">
        <f aca="false">O112*VALUE(MID(L112,1,(LEN(L112)-1)))</f>
        <v>70.978888888888</v>
      </c>
      <c r="Q112" s="36" t="n">
        <f aca="false">N112*(ABS(N112)&lt;=89.8)+89.8*SIGN(N112)*(ABS(N112)&gt;89.98)</f>
        <v>42.454722222222</v>
      </c>
      <c r="R112" s="36" t="n">
        <f aca="false">P112*(ABS(P112)&lt;=179.8)+179.8*SIGN(P112)*(ABS(P112)&gt;179.98)</f>
        <v>70.978888888888</v>
      </c>
      <c r="S112" s="36" t="n">
        <f aca="false">Q112*PI()/180</f>
        <v>0.740974685797378</v>
      </c>
      <c r="T112" s="36" t="n">
        <f aca="false">R112*PI()/180</f>
        <v>1.23881531051832</v>
      </c>
      <c r="U112" s="36" t="n">
        <f aca="false">$S$17-S112</f>
        <v>0.00131384507581056</v>
      </c>
      <c r="V112" s="36" t="n">
        <f aca="false">$T$17-T112</f>
        <v>0.00420818275204637</v>
      </c>
      <c r="W112" s="36" t="n">
        <f aca="false">V112-2*PI()*(V112&gt;PI())+2*PI()*(V112&lt;-PI())</f>
        <v>0.00420818275204637</v>
      </c>
      <c r="X112" s="36" t="n">
        <f aca="false">1*(ABS(W112)&lt;0.0001)*(ABS(U112)&lt;0.0001)</f>
        <v>0</v>
      </c>
      <c r="Y112" s="36" t="n">
        <f aca="false">SIN($S$17)*SIN(S112)+COS($S$17)*COS(S112)*COS(W112)</f>
        <v>0.999994322684144</v>
      </c>
      <c r="Z112" s="36" t="n">
        <f aca="false">(Y112&lt;&gt;0)*ATAN(((1-Y112^2)^0.5)/Y112)+(Y112=0)*(PI()/2)+(Y112&lt;0)*PI()</f>
        <v>0.0033696650362048</v>
      </c>
      <c r="AA112" s="36" t="n">
        <f aca="false">(SIN(S112)-SIN($S$17)*COS(Z112))/(COS($S$17)*SIN(Z112))</f>
        <v>-0.388593851612312</v>
      </c>
      <c r="AB112" s="36" t="n">
        <f aca="false">AA112*(ABS(AA112)&lt;1)+SIGN(AA112)*(ABS(AA112)&gt;=1)</f>
        <v>-0.388593851612312</v>
      </c>
      <c r="AC112" s="36" t="n">
        <f aca="false">0+AB112*(ABS(AB112)&gt;0.0001)</f>
        <v>-0.388593851612312</v>
      </c>
      <c r="AD112" s="36" t="n">
        <f aca="false">(ABS(AC112)&gt;0.0001)*ATAN(((1-(AC112^2))^0.5)/AC112)+PI()*(AC112&lt;0)</f>
        <v>1.96990134280314</v>
      </c>
      <c r="AE112" s="36" t="n">
        <f aca="false">0+AB112*(ABS(AB112)&gt;0.0001)</f>
        <v>-0.388593851612312</v>
      </c>
      <c r="AF112" s="36" t="n">
        <f aca="false">Z112*(180/PI())*111.2141/1.609</f>
        <v>13.3448338714053</v>
      </c>
      <c r="AG112" s="36" t="n">
        <f aca="false">AD112*(180/PI())</f>
        <v>112.867032999774</v>
      </c>
      <c r="AH112" s="36" t="n">
        <f aca="false">AG112*(W112&gt;=0)+(360-AG112)*(W112&lt;0)</f>
        <v>112.867032999774</v>
      </c>
      <c r="AK112" s="4" t="n">
        <f aca="false">A112</f>
        <v>1360</v>
      </c>
      <c r="AL112" s="10" t="str">
        <f aca="false">B112</f>
        <v>WLYN</v>
      </c>
      <c r="AM112" s="4" t="n">
        <v>9</v>
      </c>
      <c r="AN112" s="4" t="n">
        <v>26</v>
      </c>
      <c r="AO112" s="4" t="n">
        <f aca="false">9+1.8</f>
        <v>10.8</v>
      </c>
    </row>
    <row r="113" customFormat="false" ht="15.75" hidden="false" customHeight="false" outlineLevel="0" collapsed="false">
      <c r="A113" s="1" t="n">
        <v>1370</v>
      </c>
      <c r="B113" s="1" t="s">
        <v>209</v>
      </c>
      <c r="C113" s="1" t="s">
        <v>67</v>
      </c>
      <c r="D113" s="1" t="s">
        <v>68</v>
      </c>
      <c r="E113" s="32" t="n">
        <f aca="false">(6*AM113)+AN113</f>
        <v>67</v>
      </c>
      <c r="F113" s="32" t="n">
        <f aca="false">(6*AO113)+AP113</f>
        <v>76</v>
      </c>
      <c r="G113" s="32" t="n">
        <f aca="false">E113-F113</f>
        <v>-9</v>
      </c>
      <c r="H113" s="33" t="n">
        <f aca="false">AH113*(1-X113)+0</f>
        <v>334.846122538427</v>
      </c>
      <c r="I113" s="33" t="n">
        <f aca="false">AF113*(1-X113)+0</f>
        <v>28.8245866405878</v>
      </c>
      <c r="J113" s="34" t="n">
        <f aca="false">1.609*I113</f>
        <v>46.3787599047058</v>
      </c>
      <c r="K113" s="2" t="n">
        <v>42.9072222222222</v>
      </c>
      <c r="L113" s="2" t="n">
        <v>71.4625</v>
      </c>
      <c r="M113" s="35" t="n">
        <f aca="false">1-2*((MID(K113,LEN(K113),1))="S")</f>
        <v>1</v>
      </c>
      <c r="N113" s="35" t="n">
        <f aca="false">M113*VALUE(MID(K113,1,(LEN(K113)-1)))</f>
        <v>42.907222222222</v>
      </c>
      <c r="O113" s="35" t="n">
        <f aca="false">1-2*((MID(L113,LEN(L113),1))="E")</f>
        <v>1</v>
      </c>
      <c r="P113" s="35" t="n">
        <f aca="false">O113*VALUE(MID(L113,1,(LEN(L113)-1)))</f>
        <v>71.462</v>
      </c>
      <c r="Q113" s="36" t="n">
        <f aca="false">N113*(ABS(N113)&lt;=89.8)+89.8*SIGN(N113)*(ABS(N113)&gt;89.98)</f>
        <v>42.907222222222</v>
      </c>
      <c r="R113" s="36" t="n">
        <f aca="false">P113*(ABS(P113)&lt;=179.8)+179.8*SIGN(P113)*(ABS(P113)&gt;179.98)</f>
        <v>71.462</v>
      </c>
      <c r="S113" s="36" t="n">
        <f aca="false">Q113*PI()/180</f>
        <v>0.748872300662652</v>
      </c>
      <c r="T113" s="36" t="n">
        <f aca="false">R113*PI()/180</f>
        <v>1.24724719006019</v>
      </c>
      <c r="U113" s="36" t="n">
        <f aca="false">$S$17-S113</f>
        <v>-0.00658376978946373</v>
      </c>
      <c r="V113" s="36" t="n">
        <f aca="false">$T$17-T113</f>
        <v>-0.00422369678982637</v>
      </c>
      <c r="W113" s="36" t="n">
        <f aca="false">V113-2*PI()*(V113&gt;PI())+2*PI()*(V113&lt;-PI())</f>
        <v>-0.00422369678982637</v>
      </c>
      <c r="X113" s="36" t="n">
        <f aca="false">1*(ABS(W113)&lt;0.0001)*(ABS(U113)&lt;0.0001)</f>
        <v>0</v>
      </c>
      <c r="Y113" s="36" t="n">
        <f aca="false">SIN($S$17)*SIN(S113)+COS($S$17)*COS(S113)*COS(W113)</f>
        <v>0.999973512474785</v>
      </c>
      <c r="Z113" s="36" t="n">
        <f aca="false">(Y113&lt;&gt;0)*ATAN(((1-Y113^2)^0.5)/Y113)+(Y113=0)*(PI()/2)+(Y113&lt;0)*PI()</f>
        <v>0.00727841220968428</v>
      </c>
      <c r="AA113" s="36" t="n">
        <f aca="false">(SIN(S113)-SIN($S$17)*COS(Z113))/(COS($S$17)*SIN(Z113))</f>
        <v>0.905169507398798</v>
      </c>
      <c r="AB113" s="36" t="n">
        <f aca="false">AA113*(ABS(AA113)&lt;1)+SIGN(AA113)*(ABS(AA113)&gt;=1)</f>
        <v>0.905169507398798</v>
      </c>
      <c r="AC113" s="36" t="n">
        <f aca="false">0+AB113*(ABS(AB113)&gt;0.0001)</f>
        <v>0.905169507398798</v>
      </c>
      <c r="AD113" s="36" t="n">
        <f aca="false">(ABS(AC113)&gt;0.0001)*ATAN(((1-(AC113^2))^0.5)/AC113)+PI()*(AC113&lt;0)</f>
        <v>0.439017981347639</v>
      </c>
      <c r="AE113" s="36" t="n">
        <f aca="false">0+AB113*(ABS(AB113)&gt;0.0001)</f>
        <v>0.905169507398798</v>
      </c>
      <c r="AF113" s="36" t="n">
        <f aca="false">Z113*(180/PI())*111.2141/1.609</f>
        <v>28.8245866405878</v>
      </c>
      <c r="AG113" s="36" t="n">
        <f aca="false">AD113*(180/PI())</f>
        <v>25.1538774615728</v>
      </c>
      <c r="AH113" s="36" t="n">
        <f aca="false">AG113*(W113&gt;=0)+(360-AG113)*(W113&lt;0)</f>
        <v>334.846122538427</v>
      </c>
      <c r="AK113" s="4" t="n">
        <f aca="false">A113</f>
        <v>1370</v>
      </c>
      <c r="AL113" s="10" t="str">
        <f aca="false">B113</f>
        <v>WFEA</v>
      </c>
      <c r="AM113" s="4" t="n">
        <v>9</v>
      </c>
      <c r="AN113" s="4" t="n">
        <v>13</v>
      </c>
      <c r="AO113" s="4" t="n">
        <v>9</v>
      </c>
      <c r="AP113" s="4" t="n">
        <v>22</v>
      </c>
    </row>
    <row r="114" customFormat="false" ht="15.75" hidden="false" customHeight="false" outlineLevel="0" collapsed="false">
      <c r="A114" s="1" t="n">
        <v>1380</v>
      </c>
      <c r="B114" s="1" t="s">
        <v>210</v>
      </c>
      <c r="C114" s="1" t="s">
        <v>211</v>
      </c>
      <c r="D114" s="1" t="s">
        <v>68</v>
      </c>
      <c r="E114" s="32" t="n">
        <f aca="false">(6*AM114)+AN114</f>
        <v>56</v>
      </c>
      <c r="F114" s="32" t="n">
        <f aca="false">(6*AO114)+AP114</f>
        <v>57</v>
      </c>
      <c r="G114" s="32" t="n">
        <f aca="false">E114-F114</f>
        <v>-1</v>
      </c>
      <c r="H114" s="33" t="n">
        <f aca="false">AH114*(1-X114)+0</f>
        <v>30.7040376481245</v>
      </c>
      <c r="I114" s="33" t="n">
        <f aca="false">AF114*(1-X114)+0</f>
        <v>42.9398128608091</v>
      </c>
      <c r="J114" s="34" t="n">
        <f aca="false">1.609*I114</f>
        <v>69.0901588930419</v>
      </c>
      <c r="K114" s="2" t="n">
        <v>43.0633333333333</v>
      </c>
      <c r="L114" s="2" t="n">
        <v>70.7858333333333</v>
      </c>
      <c r="M114" s="35" t="n">
        <f aca="false">1-2*((MID(K114,LEN(K114),1))="S")</f>
        <v>1</v>
      </c>
      <c r="N114" s="35" t="n">
        <f aca="false">M114*VALUE(MID(K114,1,(LEN(K114)-1)))</f>
        <v>43.063333333333</v>
      </c>
      <c r="O114" s="35" t="n">
        <f aca="false">1-2*((MID(L114,LEN(L114),1))="E")</f>
        <v>1</v>
      </c>
      <c r="P114" s="35" t="n">
        <f aca="false">O114*VALUE(MID(L114,1,(LEN(L114)-1)))</f>
        <v>70.785833333333</v>
      </c>
      <c r="Q114" s="36" t="n">
        <f aca="false">N114*(ABS(N114)&lt;=89.8)+89.8*SIGN(N114)*(ABS(N114)&gt;89.98)</f>
        <v>43.063333333333</v>
      </c>
      <c r="R114" s="36" t="n">
        <f aca="false">P114*(ABS(P114)&lt;=179.8)+179.8*SIGN(P114)*(ABS(P114)&gt;179.98)</f>
        <v>70.785833333333</v>
      </c>
      <c r="S114" s="36" t="n">
        <f aca="false">Q114*PI()/180</f>
        <v>0.751596953550486</v>
      </c>
      <c r="T114" s="36" t="n">
        <f aca="false">R114*PI()/180</f>
        <v>1.23544585543461</v>
      </c>
      <c r="U114" s="36" t="n">
        <f aca="false">$S$17-S114</f>
        <v>-0.00930842267729737</v>
      </c>
      <c r="V114" s="36" t="n">
        <f aca="false">$T$17-T114</f>
        <v>0.00757763783574772</v>
      </c>
      <c r="W114" s="36" t="n">
        <f aca="false">V114-2*PI()*(V114&gt;PI())+2*PI()*(V114&lt;-PI())</f>
        <v>0.00757763783574772</v>
      </c>
      <c r="X114" s="36" t="n">
        <f aca="false">1*(ABS(W114)&lt;0.0001)*(ABS(U114)&lt;0.0001)</f>
        <v>0</v>
      </c>
      <c r="Y114" s="36" t="n">
        <f aca="false">SIN($S$17)*SIN(S114)+COS($S$17)*COS(S114)*COS(W114)</f>
        <v>0.999941219515099</v>
      </c>
      <c r="Z114" s="36" t="n">
        <f aca="false">(Y114&lt;&gt;0)*ATAN(((1-Y114^2)^0.5)/Y114)+(Y114=0)*(PI()/2)+(Y114&lt;0)*PI()</f>
        <v>0.0108426067684729</v>
      </c>
      <c r="AA114" s="36" t="n">
        <f aca="false">(SIN(S114)-SIN($S$17)*COS(Z114))/(COS($S$17)*SIN(Z114))</f>
        <v>0.85981629137286</v>
      </c>
      <c r="AB114" s="36" t="n">
        <f aca="false">AA114*(ABS(AA114)&lt;1)+SIGN(AA114)*(ABS(AA114)&gt;=1)</f>
        <v>0.85981629137286</v>
      </c>
      <c r="AC114" s="36" t="n">
        <f aca="false">0+AB114*(ABS(AB114)&gt;0.0001)</f>
        <v>0.85981629137286</v>
      </c>
      <c r="AD114" s="36" t="n">
        <f aca="false">(ABS(AC114)&gt;0.0001)*ATAN(((1-(AC114^2))^0.5)/AC114)+PI()*(AC114&lt;0)</f>
        <v>0.535886550616069</v>
      </c>
      <c r="AE114" s="36" t="n">
        <f aca="false">0+AB114*(ABS(AB114)&gt;0.0001)</f>
        <v>0.85981629137286</v>
      </c>
      <c r="AF114" s="36" t="n">
        <f aca="false">Z114*(180/PI())*111.2141/1.609</f>
        <v>42.9398128608091</v>
      </c>
      <c r="AG114" s="36" t="n">
        <f aca="false">AD114*(180/PI())</f>
        <v>30.7040376481245</v>
      </c>
      <c r="AH114" s="36" t="n">
        <f aca="false">AG114*(W114&gt;=0)+(360-AG114)*(W114&lt;0)</f>
        <v>30.7040376481245</v>
      </c>
      <c r="AK114" s="4" t="n">
        <f aca="false">A114</f>
        <v>1380</v>
      </c>
      <c r="AL114" s="10" t="str">
        <f aca="false">B114</f>
        <v>WMYF</v>
      </c>
      <c r="AM114" s="4" t="n">
        <v>9</v>
      </c>
      <c r="AN114" s="4" t="n">
        <v>2</v>
      </c>
      <c r="AO114" s="4" t="n">
        <v>9</v>
      </c>
      <c r="AP114" s="4" t="n">
        <v>3</v>
      </c>
    </row>
    <row r="115" customFormat="false" ht="15.75" hidden="false" customHeight="false" outlineLevel="0" collapsed="false">
      <c r="A115" s="1" t="n">
        <v>1380</v>
      </c>
      <c r="B115" s="1" t="s">
        <v>212</v>
      </c>
      <c r="C115" s="1" t="s">
        <v>179</v>
      </c>
      <c r="D115" s="1" t="s">
        <v>46</v>
      </c>
      <c r="E115" s="37" t="s">
        <v>50</v>
      </c>
      <c r="F115" s="32" t="n">
        <f aca="false">(6*AO115)+AP115</f>
        <v>62</v>
      </c>
      <c r="G115" s="37" t="s">
        <v>50</v>
      </c>
      <c r="H115" s="33" t="n">
        <f aca="false">AH115*(1-X115)+0</f>
        <v>201.108787486068</v>
      </c>
      <c r="I115" s="33" t="n">
        <f aca="false">AF115*(1-X115)+0</f>
        <v>38.5040820280642</v>
      </c>
      <c r="J115" s="34" t="n">
        <f aca="false">1.609*I115</f>
        <v>61.9530679831552</v>
      </c>
      <c r="K115" s="2" t="n">
        <v>42.016</v>
      </c>
      <c r="L115" s="2" t="n">
        <v>71.492</v>
      </c>
      <c r="M115" s="35" t="n">
        <f aca="false">1-2*((MID(K115,LEN(K115),1))="S")</f>
        <v>1</v>
      </c>
      <c r="N115" s="35" t="n">
        <f aca="false">M115*VALUE(MID(K115,1,(LEN(K115)-1)))</f>
        <v>42.01</v>
      </c>
      <c r="O115" s="35" t="n">
        <f aca="false">1-2*((MID(L115,LEN(L115),1))="E")</f>
        <v>1</v>
      </c>
      <c r="P115" s="35" t="n">
        <f aca="false">O115*VALUE(MID(L115,1,(LEN(L115)-1)))</f>
        <v>71.49</v>
      </c>
      <c r="Q115" s="36" t="n">
        <f aca="false">N115*(ABS(N115)&lt;=89.8)+89.8*SIGN(N115)*(ABS(N115)&gt;89.98)</f>
        <v>42.01</v>
      </c>
      <c r="R115" s="36" t="n">
        <f aca="false">P115*(ABS(P115)&lt;=179.8)+179.8*SIGN(P115)*(ABS(P115)&gt;179.98)</f>
        <v>71.49</v>
      </c>
      <c r="S115" s="36" t="n">
        <f aca="false">Q115*PI()/180</f>
        <v>0.733212818762818</v>
      </c>
      <c r="T115" s="36" t="n">
        <f aca="false">R115*PI()/180</f>
        <v>1.24773588225075</v>
      </c>
      <c r="U115" s="36" t="n">
        <f aca="false">$S$17-S115</f>
        <v>0.0090757121103705</v>
      </c>
      <c r="V115" s="36" t="n">
        <f aca="false">$T$17-T115</f>
        <v>-0.00471238898038462</v>
      </c>
      <c r="W115" s="36" t="n">
        <f aca="false">V115-2*PI()*(V115&gt;PI())+2*PI()*(V115&lt;-PI())</f>
        <v>-0.00471238898038462</v>
      </c>
      <c r="X115" s="36" t="n">
        <f aca="false">1*(ABS(W115)&lt;0.0001)*(ABS(U115)&lt;0.0001)</f>
        <v>0</v>
      </c>
      <c r="Y115" s="36" t="n">
        <f aca="false">SIN($S$17)*SIN(S115)+COS($S$17)*COS(S115)*COS(W115)</f>
        <v>0.999952736350711</v>
      </c>
      <c r="Z115" s="36" t="n">
        <f aca="false">(Y115&lt;&gt;0)*ATAN(((1-Y115^2)^0.5)/Y115)+(Y115=0)*(PI()/2)+(Y115&lt;0)*PI()</f>
        <v>0.00972255332748223</v>
      </c>
      <c r="AA115" s="36" t="n">
        <f aca="false">(SIN(S115)-SIN($S$17)*COS(Z115))/(COS($S$17)*SIN(Z115))</f>
        <v>-0.932898310939182</v>
      </c>
      <c r="AB115" s="36" t="n">
        <f aca="false">AA115*(ABS(AA115)&lt;1)+SIGN(AA115)*(ABS(AA115)&gt;=1)</f>
        <v>-0.932898310939182</v>
      </c>
      <c r="AC115" s="36" t="n">
        <f aca="false">0+AB115*(ABS(AB115)&gt;0.0001)</f>
        <v>-0.932898310939182</v>
      </c>
      <c r="AD115" s="36" t="n">
        <f aca="false">(ABS(AC115)&gt;0.0001)*ATAN(((1-(AC115^2))^0.5)/AC115)+PI()*(AC115&lt;0)</f>
        <v>2.77317481085413</v>
      </c>
      <c r="AE115" s="36" t="n">
        <f aca="false">0+AB115*(ABS(AB115)&gt;0.0001)</f>
        <v>-0.932898310939182</v>
      </c>
      <c r="AF115" s="36" t="n">
        <f aca="false">Z115*(180/PI())*111.2141/1.609</f>
        <v>38.5040820280642</v>
      </c>
      <c r="AG115" s="36" t="n">
        <f aca="false">AD115*(180/PI())</f>
        <v>158.891212513932</v>
      </c>
      <c r="AH115" s="36" t="n">
        <f aca="false">AG115*(W115&gt;=0)+(360-AG115)*(W115&lt;0)</f>
        <v>201.108787486068</v>
      </c>
      <c r="AK115" s="4" t="n">
        <f aca="false">A115</f>
        <v>1380</v>
      </c>
      <c r="AL115" s="10" t="str">
        <f aca="false">B115</f>
        <v>WNRI</v>
      </c>
      <c r="AM115" s="4" t="s">
        <v>51</v>
      </c>
      <c r="AO115" s="4" t="n">
        <v>9</v>
      </c>
      <c r="AP115" s="4" t="n">
        <v>8</v>
      </c>
    </row>
    <row r="116" customFormat="false" ht="15.75" hidden="false" customHeight="false" outlineLevel="0" collapsed="false">
      <c r="A116" s="1" t="n">
        <v>1390</v>
      </c>
      <c r="B116" s="1" t="s">
        <v>213</v>
      </c>
      <c r="C116" s="1" t="s">
        <v>214</v>
      </c>
      <c r="D116" s="1" t="s">
        <v>35</v>
      </c>
      <c r="E116" s="32" t="n">
        <f aca="false">(6*AM116)+AN116</f>
        <v>48</v>
      </c>
      <c r="F116" s="32" t="n">
        <f aca="false">(6*AO116)+AP116</f>
        <v>49.2</v>
      </c>
      <c r="G116" s="32" t="n">
        <f aca="false">E116-F116</f>
        <v>-1.2</v>
      </c>
      <c r="H116" s="33" t="n">
        <f aca="false">AH116*(1-X116)+0</f>
        <v>145.500892231663</v>
      </c>
      <c r="I116" s="33" t="n">
        <f aca="false">AF116*(1-X116)+0</f>
        <v>47.031669936357</v>
      </c>
      <c r="J116" s="34" t="n">
        <f aca="false">1.609*I116</f>
        <v>75.6739569275985</v>
      </c>
      <c r="K116" s="2" t="n">
        <v>41.9680555555556</v>
      </c>
      <c r="L116" s="2" t="n">
        <v>70.7016666666667</v>
      </c>
      <c r="M116" s="35" t="n">
        <f aca="false">1-2*((MID(K116,LEN(K116),1))="S")</f>
        <v>1</v>
      </c>
      <c r="N116" s="35" t="n">
        <f aca="false">M116*VALUE(MID(K116,1,(LEN(K116)-1)))</f>
        <v>41.968055555555</v>
      </c>
      <c r="O116" s="35" t="n">
        <f aca="false">1-2*((MID(L116,LEN(L116),1))="E")</f>
        <v>1</v>
      </c>
      <c r="P116" s="35" t="n">
        <f aca="false">O116*VALUE(MID(L116,1,(LEN(L116)-1)))</f>
        <v>70.701666666666</v>
      </c>
      <c r="Q116" s="36" t="n">
        <f aca="false">N116*(ABS(N116)&lt;=89.8)+89.8*SIGN(N116)*(ABS(N116)&gt;89.98)</f>
        <v>41.968055555555</v>
      </c>
      <c r="R116" s="36" t="n">
        <f aca="false">P116*(ABS(P116)&lt;=179.8)+179.8*SIGN(P116)*(ABS(P116)&gt;179.98)</f>
        <v>70.701666666666</v>
      </c>
      <c r="S116" s="36" t="n">
        <f aca="false">Q116*PI()/180</f>
        <v>0.732480750104333</v>
      </c>
      <c r="T116" s="36" t="n">
        <f aca="false">R116*PI()/180</f>
        <v>1.23397686998085</v>
      </c>
      <c r="U116" s="36" t="n">
        <f aca="false">$S$17-S116</f>
        <v>0.00980778076885558</v>
      </c>
      <c r="V116" s="36" t="n">
        <f aca="false">$T$17-T116</f>
        <v>0.00904662328951544</v>
      </c>
      <c r="W116" s="36" t="n">
        <f aca="false">V116-2*PI()*(V116&gt;PI())+2*PI()*(V116&lt;-PI())</f>
        <v>0.00904662328951544</v>
      </c>
      <c r="X116" s="36" t="n">
        <f aca="false">1*(ABS(W116)&lt;0.0001)*(ABS(U116)&lt;0.0001)</f>
        <v>0</v>
      </c>
      <c r="Y116" s="36" t="n">
        <f aca="false">SIN($S$17)*SIN(S116)+COS($S$17)*COS(S116)*COS(W116)</f>
        <v>0.999929483163836</v>
      </c>
      <c r="Z116" s="36" t="n">
        <f aca="false">(Y116&lt;&gt;0)*ATAN(((1-Y116^2)^0.5)/Y116)+(Y116=0)*(PI()/2)+(Y116&lt;0)*PI()</f>
        <v>0.0118758296510871</v>
      </c>
      <c r="AA116" s="36" t="n">
        <f aca="false">(SIN(S116)-SIN($S$17)*COS(Z116))/(COS($S$17)*SIN(Z116))</f>
        <v>-0.824135008815362</v>
      </c>
      <c r="AB116" s="36" t="n">
        <f aca="false">AA116*(ABS(AA116)&lt;1)+SIGN(AA116)*(ABS(AA116)&gt;=1)</f>
        <v>-0.824135008815362</v>
      </c>
      <c r="AC116" s="36" t="n">
        <f aca="false">0+AB116*(ABS(AB116)&gt;0.0001)</f>
        <v>-0.824135008815362</v>
      </c>
      <c r="AD116" s="36" t="n">
        <f aca="false">(ABS(AC116)&gt;0.0001)*ATAN(((1-(AC116^2))^0.5)/AC116)+PI()*(AC116&lt;0)</f>
        <v>2.53946963403195</v>
      </c>
      <c r="AE116" s="36" t="n">
        <f aca="false">0+AB116*(ABS(AB116)&gt;0.0001)</f>
        <v>-0.824135008815362</v>
      </c>
      <c r="AF116" s="36" t="n">
        <f aca="false">Z116*(180/PI())*111.2141/1.609</f>
        <v>47.031669936357</v>
      </c>
      <c r="AG116" s="36" t="n">
        <f aca="false">AD116*(180/PI())</f>
        <v>145.500892231663</v>
      </c>
      <c r="AH116" s="36" t="n">
        <f aca="false">AG116*(W116&gt;=0)+(360-AG116)*(W116&lt;0)</f>
        <v>145.500892231663</v>
      </c>
      <c r="AK116" s="4" t="n">
        <f aca="false">A116</f>
        <v>1390</v>
      </c>
      <c r="AL116" s="10" t="str">
        <f aca="false">B116</f>
        <v>WPLM</v>
      </c>
      <c r="AM116" s="4" t="n">
        <v>8</v>
      </c>
      <c r="AO116" s="4" t="n">
        <v>8.2</v>
      </c>
    </row>
    <row r="117" customFormat="false" ht="15.75" hidden="false" customHeight="false" outlineLevel="0" collapsed="false">
      <c r="A117" s="1" t="n">
        <v>1400</v>
      </c>
      <c r="B117" s="1" t="s">
        <v>215</v>
      </c>
      <c r="C117" s="1" t="s">
        <v>132</v>
      </c>
      <c r="D117" s="1" t="s">
        <v>35</v>
      </c>
      <c r="E117" s="32" t="n">
        <f aca="false">(6*AM117)+AN117</f>
        <v>89</v>
      </c>
      <c r="F117" s="32" t="n">
        <f aca="false">(6*AO117)+AP117</f>
        <v>94</v>
      </c>
      <c r="G117" s="32" t="n">
        <f aca="false">E117-F117</f>
        <v>-5</v>
      </c>
      <c r="H117" s="33" t="n">
        <f aca="false">AH117*(1-X117)+0</f>
        <v>331.124658847344</v>
      </c>
      <c r="I117" s="33" t="n">
        <f aca="false">AF117*(1-X117)+0</f>
        <v>9.47481285243916</v>
      </c>
      <c r="J117" s="34" t="n">
        <f aca="false">1.609*I117</f>
        <v>15.2449738795746</v>
      </c>
      <c r="K117" s="2" t="n">
        <v>42.658</v>
      </c>
      <c r="L117" s="2" t="n">
        <v>71.317</v>
      </c>
      <c r="M117" s="35" t="n">
        <f aca="false">1-2*((MID(K117,LEN(K117),1))="S")</f>
        <v>1</v>
      </c>
      <c r="N117" s="35" t="n">
        <f aca="false">M117*VALUE(MID(K117,1,(LEN(K117)-1)))</f>
        <v>42.65</v>
      </c>
      <c r="O117" s="35" t="n">
        <f aca="false">1-2*((MID(L117,LEN(L117),1))="E")</f>
        <v>1</v>
      </c>
      <c r="P117" s="35" t="n">
        <f aca="false">O117*VALUE(MID(L117,1,(LEN(L117)-1)))</f>
        <v>71.31</v>
      </c>
      <c r="Q117" s="36" t="n">
        <f aca="false">N117*(ABS(N117)&lt;=89.8)+89.8*SIGN(N117)*(ABS(N117)&gt;89.98)</f>
        <v>42.65</v>
      </c>
      <c r="R117" s="36" t="n">
        <f aca="false">P117*(ABS(P117)&lt;=179.8)+179.8*SIGN(P117)*(ABS(P117)&gt;179.98)</f>
        <v>71.31</v>
      </c>
      <c r="S117" s="36" t="n">
        <f aca="false">Q117*PI()/180</f>
        <v>0.744382925975581</v>
      </c>
      <c r="T117" s="36" t="n">
        <f aca="false">R117*PI()/180</f>
        <v>1.24459428959716</v>
      </c>
      <c r="U117" s="36" t="n">
        <f aca="false">$S$17-S117</f>
        <v>-0.00209439510239318</v>
      </c>
      <c r="V117" s="36" t="n">
        <f aca="false">$T$17-T117</f>
        <v>-0.00157079632679502</v>
      </c>
      <c r="W117" s="36" t="n">
        <f aca="false">V117-2*PI()*(V117&gt;PI())+2*PI()*(V117&lt;-PI())</f>
        <v>-0.00157079632679502</v>
      </c>
      <c r="X117" s="36" t="n">
        <f aca="false">1*(ABS(W117)&lt;0.0001)*(ABS(U117)&lt;0.0001)</f>
        <v>0</v>
      </c>
      <c r="Y117" s="36" t="n">
        <f aca="false">SIN($S$17)*SIN(S117)+COS($S$17)*COS(S117)*COS(W117)</f>
        <v>0.999997138075331</v>
      </c>
      <c r="Z117" s="36" t="n">
        <f aca="false">(Y117&lt;&gt;0)*ATAN(((1-Y117^2)^0.5)/Y117)+(Y117=0)*(PI()/2)+(Y117&lt;0)*PI()</f>
        <v>0.00239245732851419</v>
      </c>
      <c r="AA117" s="36" t="n">
        <f aca="false">(SIN(S117)-SIN($S$17)*COS(Z117))/(COS($S$17)*SIN(Z117))</f>
        <v>0.875672440056733</v>
      </c>
      <c r="AB117" s="36" t="n">
        <f aca="false">AA117*(ABS(AA117)&lt;1)+SIGN(AA117)*(ABS(AA117)&gt;=1)</f>
        <v>0.875672440056733</v>
      </c>
      <c r="AC117" s="36" t="n">
        <f aca="false">0+AB117*(ABS(AB117)&gt;0.0001)</f>
        <v>0.875672440056733</v>
      </c>
      <c r="AD117" s="36" t="n">
        <f aca="false">(ABS(AC117)&gt;0.0001)*ATAN(((1-(AC117^2))^0.5)/AC117)+PI()*(AC117&lt;0)</f>
        <v>0.503969775750466</v>
      </c>
      <c r="AE117" s="36" t="n">
        <f aca="false">0+AB117*(ABS(AB117)&gt;0.0001)</f>
        <v>0.875672440056733</v>
      </c>
      <c r="AF117" s="36" t="n">
        <f aca="false">Z117*(180/PI())*111.2141/1.609</f>
        <v>9.47481285243916</v>
      </c>
      <c r="AG117" s="36" t="n">
        <f aca="false">AD117*(180/PI())</f>
        <v>28.8753411526562</v>
      </c>
      <c r="AH117" s="36" t="n">
        <f aca="false">AG117*(W117&gt;=0)+(360-AG117)*(W117&lt;0)</f>
        <v>331.124658847344</v>
      </c>
      <c r="AK117" s="4" t="n">
        <f aca="false">A117</f>
        <v>1400</v>
      </c>
      <c r="AL117" s="10" t="str">
        <f aca="false">B117</f>
        <v>WLLH</v>
      </c>
      <c r="AM117" s="4" t="n">
        <v>9</v>
      </c>
      <c r="AN117" s="4" t="n">
        <v>35</v>
      </c>
      <c r="AO117" s="4" t="n">
        <v>9</v>
      </c>
      <c r="AP117" s="4" t="n">
        <v>40</v>
      </c>
    </row>
    <row r="118" customFormat="false" ht="15.75" hidden="false" customHeight="false" outlineLevel="0" collapsed="false">
      <c r="A118" s="1" t="n">
        <v>1410</v>
      </c>
      <c r="B118" s="1" t="s">
        <v>216</v>
      </c>
      <c r="C118" s="1" t="s">
        <v>217</v>
      </c>
      <c r="D118" s="1" t="s">
        <v>35</v>
      </c>
      <c r="E118" s="32" t="n">
        <f aca="false">(6*AM118)+AN118</f>
        <v>54</v>
      </c>
      <c r="F118" s="32" t="n">
        <f aca="false">(6*AO118)+AP118</f>
        <v>59</v>
      </c>
      <c r="G118" s="32" t="n">
        <f aca="false">E118-F118</f>
        <v>-5</v>
      </c>
      <c r="H118" s="33" t="n">
        <f aca="false">AH118*(1-X118)+0</f>
        <v>164.547682784999</v>
      </c>
      <c r="I118" s="33" t="n">
        <f aca="false">AF118*(1-X118)+0</f>
        <v>33.8146167068827</v>
      </c>
      <c r="J118" s="34" t="n">
        <f aca="false">1.609*I118</f>
        <v>54.4077182813743</v>
      </c>
      <c r="K118" s="2" t="n">
        <v>42.0583333333333</v>
      </c>
      <c r="L118" s="2" t="n">
        <v>71.0444444444444</v>
      </c>
      <c r="M118" s="35" t="n">
        <f aca="false">1-2*((MID(K118,LEN(K118),1))="S")</f>
        <v>1</v>
      </c>
      <c r="N118" s="35" t="n">
        <f aca="false">M118*VALUE(MID(K118,1,(LEN(K118)-1)))</f>
        <v>42.058333333333</v>
      </c>
      <c r="O118" s="35" t="n">
        <f aca="false">1-2*((MID(L118,LEN(L118),1))="E")</f>
        <v>1</v>
      </c>
      <c r="P118" s="35" t="n">
        <f aca="false">O118*VALUE(MID(L118,1,(LEN(L118)-1)))</f>
        <v>71.044444444444</v>
      </c>
      <c r="Q118" s="36" t="n">
        <f aca="false">N118*(ABS(N118)&lt;=89.8)+89.8*SIGN(N118)*(ABS(N118)&gt;89.98)</f>
        <v>42.058333333333</v>
      </c>
      <c r="R118" s="36" t="n">
        <f aca="false">P118*(ABS(P118)&lt;=179.8)+179.8*SIGN(P118)*(ABS(P118)&gt;179.98)</f>
        <v>71.044444444444</v>
      </c>
      <c r="S118" s="36" t="n">
        <f aca="false">Q118*PI()/180</f>
        <v>0.734056394567943</v>
      </c>
      <c r="T118" s="36" t="n">
        <f aca="false">R118*PI()/180</f>
        <v>1.23995947080574</v>
      </c>
      <c r="U118" s="36" t="n">
        <f aca="false">$S$17-S118</f>
        <v>0.00823213630524555</v>
      </c>
      <c r="V118" s="36" t="n">
        <f aca="false">$T$17-T118</f>
        <v>0.00306402246462012</v>
      </c>
      <c r="W118" s="36" t="n">
        <f aca="false">V118-2*PI()*(V118&gt;PI())+2*PI()*(V118&lt;-PI())</f>
        <v>0.00306402246462012</v>
      </c>
      <c r="X118" s="36" t="n">
        <f aca="false">1*(ABS(W118)&lt;0.0001)*(ABS(U118)&lt;0.0001)</f>
        <v>0</v>
      </c>
      <c r="Y118" s="36" t="n">
        <f aca="false">SIN($S$17)*SIN(S118)+COS($S$17)*COS(S118)*COS(W118)</f>
        <v>0.999963547826906</v>
      </c>
      <c r="Z118" s="36" t="n">
        <f aca="false">(Y118&lt;&gt;0)*ATAN(((1-Y118^2)^0.5)/Y118)+(Y118=0)*(PI()/2)+(Y118&lt;0)*PI()</f>
        <v>0.00853843013167837</v>
      </c>
      <c r="AA118" s="36" t="n">
        <f aca="false">(SIN(S118)-SIN($S$17)*COS(Z118))/(COS($S$17)*SIN(Z118))</f>
        <v>-0.963852521028739</v>
      </c>
      <c r="AB118" s="36" t="n">
        <f aca="false">AA118*(ABS(AA118)&lt;1)+SIGN(AA118)*(ABS(AA118)&gt;=1)</f>
        <v>-0.963852521028739</v>
      </c>
      <c r="AC118" s="36" t="n">
        <f aca="false">0+AB118*(ABS(AB118)&gt;0.0001)</f>
        <v>-0.963852521028739</v>
      </c>
      <c r="AD118" s="36" t="n">
        <f aca="false">(ABS(AC118)&gt;0.0001)*ATAN(((1-(AC118^2))^0.5)/AC118)+PI()*(AC118&lt;0)</f>
        <v>2.87189884112542</v>
      </c>
      <c r="AE118" s="36" t="n">
        <f aca="false">0+AB118*(ABS(AB118)&gt;0.0001)</f>
        <v>-0.963852521028739</v>
      </c>
      <c r="AF118" s="36" t="n">
        <f aca="false">Z118*(180/PI())*111.2141/1.609</f>
        <v>33.8146167068827</v>
      </c>
      <c r="AG118" s="36" t="n">
        <f aca="false">AD118*(180/PI())</f>
        <v>164.547682784999</v>
      </c>
      <c r="AH118" s="36" t="n">
        <f aca="false">AG118*(W118&gt;=0)+(360-AG118)*(W118&lt;0)</f>
        <v>164.547682784999</v>
      </c>
      <c r="AK118" s="4" t="n">
        <f aca="false">A118</f>
        <v>1410</v>
      </c>
      <c r="AL118" s="10" t="str">
        <f aca="false">B118</f>
        <v>WMSX</v>
      </c>
      <c r="AM118" s="4" t="n">
        <v>9</v>
      </c>
      <c r="AO118" s="4" t="n">
        <v>9</v>
      </c>
      <c r="AP118" s="4" t="n">
        <v>5</v>
      </c>
    </row>
    <row r="119" customFormat="false" ht="15.75" hidden="false" customHeight="false" outlineLevel="0" collapsed="false">
      <c r="A119" s="1" t="n">
        <v>1410</v>
      </c>
      <c r="B119" s="1" t="s">
        <v>218</v>
      </c>
      <c r="C119" s="1" t="s">
        <v>150</v>
      </c>
      <c r="D119" s="1" t="s">
        <v>65</v>
      </c>
      <c r="E119" s="37" t="s">
        <v>50</v>
      </c>
      <c r="F119" s="32" t="n">
        <f aca="false">(6*AO119)+AP119</f>
        <v>59</v>
      </c>
      <c r="G119" s="37" t="s">
        <v>50</v>
      </c>
      <c r="H119" s="33" t="n">
        <f aca="false">AH119*(1-X119)+0</f>
        <v>234.01123843904</v>
      </c>
      <c r="I119" s="33" t="n">
        <f aca="false">AF119*(1-X119)+0</f>
        <v>97.5990925933862</v>
      </c>
      <c r="J119" s="34" t="n">
        <f aca="false">1.609*I119</f>
        <v>157.036939982758</v>
      </c>
      <c r="K119" s="2" t="n">
        <v>41.693</v>
      </c>
      <c r="L119" s="2" t="n">
        <v>72.758</v>
      </c>
      <c r="M119" s="35" t="n">
        <f aca="false">1-2*((MID(K119,LEN(K119),1))="S")</f>
        <v>1</v>
      </c>
      <c r="N119" s="35" t="n">
        <f aca="false">M119*VALUE(MID(K119,1,(LEN(K119)-1)))</f>
        <v>41.69</v>
      </c>
      <c r="O119" s="35" t="n">
        <f aca="false">1-2*((MID(L119,LEN(L119),1))="E")</f>
        <v>1</v>
      </c>
      <c r="P119" s="35" t="n">
        <f aca="false">O119*VALUE(MID(L119,1,(LEN(L119)-1)))</f>
        <v>72.75</v>
      </c>
      <c r="Q119" s="36" t="n">
        <f aca="false">N119*(ABS(N119)&lt;=89.8)+89.8*SIGN(N119)*(ABS(N119)&gt;89.98)</f>
        <v>41.69</v>
      </c>
      <c r="R119" s="36" t="n">
        <f aca="false">P119*(ABS(P119)&lt;=179.8)+179.8*SIGN(P119)*(ABS(P119)&gt;179.98)</f>
        <v>72.75</v>
      </c>
      <c r="S119" s="36" t="n">
        <f aca="false">Q119*PI()/180</f>
        <v>0.727627765156436</v>
      </c>
      <c r="T119" s="36" t="n">
        <f aca="false">R119*PI()/180</f>
        <v>1.26972703082587</v>
      </c>
      <c r="U119" s="36" t="n">
        <f aca="false">$S$17-S119</f>
        <v>0.0146607657167522</v>
      </c>
      <c r="V119" s="36" t="n">
        <f aca="false">$T$17-T119</f>
        <v>-0.0267035375555131</v>
      </c>
      <c r="W119" s="36" t="n">
        <f aca="false">V119-2*PI()*(V119&gt;PI())+2*PI()*(V119&lt;-PI())</f>
        <v>-0.0267035375555131</v>
      </c>
      <c r="X119" s="36" t="n">
        <f aca="false">1*(ABS(W119)&lt;0.0001)*(ABS(U119)&lt;0.0001)</f>
        <v>0</v>
      </c>
      <c r="Y119" s="36" t="n">
        <f aca="false">SIN($S$17)*SIN(S119)+COS($S$17)*COS(S119)*COS(W119)</f>
        <v>0.999696340618297</v>
      </c>
      <c r="Z119" s="36" t="n">
        <f aca="false">(Y119&lt;&gt;0)*ATAN(((1-Y119^2)^0.5)/Y119)+(Y119=0)*(PI()/2)+(Y119&lt;0)*PI()</f>
        <v>0.0246444618978696</v>
      </c>
      <c r="AA119" s="36" t="n">
        <f aca="false">(SIN(S119)-SIN($S$17)*COS(Z119))/(COS($S$17)*SIN(Z119))</f>
        <v>-0.587626554111765</v>
      </c>
      <c r="AB119" s="36" t="n">
        <f aca="false">AA119*(ABS(AA119)&lt;1)+SIGN(AA119)*(ABS(AA119)&gt;=1)</f>
        <v>-0.587626554111765</v>
      </c>
      <c r="AC119" s="36" t="n">
        <f aca="false">0+AB119*(ABS(AB119)&gt;0.0001)</f>
        <v>-0.587626554111765</v>
      </c>
      <c r="AD119" s="36" t="n">
        <f aca="false">(ABS(AC119)&gt;0.0001)*ATAN(((1-(AC119^2))^0.5)/AC119)+PI()*(AC119&lt;0)</f>
        <v>2.19891870974881</v>
      </c>
      <c r="AE119" s="36" t="n">
        <f aca="false">0+AB119*(ABS(AB119)&gt;0.0001)</f>
        <v>-0.587626554111765</v>
      </c>
      <c r="AF119" s="36" t="n">
        <f aca="false">Z119*(180/PI())*111.2141/1.609</f>
        <v>97.5990925933862</v>
      </c>
      <c r="AG119" s="36" t="n">
        <f aca="false">AD119*(180/PI())</f>
        <v>125.98876156096</v>
      </c>
      <c r="AH119" s="36" t="n">
        <f aca="false">AG119*(W119&gt;=0)+(360-AG119)*(W119&lt;0)</f>
        <v>234.01123843904</v>
      </c>
      <c r="AK119" s="4" t="n">
        <f aca="false">A119</f>
        <v>1410</v>
      </c>
      <c r="AL119" s="10" t="str">
        <f aca="false">B119</f>
        <v>WPOP</v>
      </c>
      <c r="AM119" s="4" t="s">
        <v>51</v>
      </c>
      <c r="AO119" s="4" t="n">
        <v>9</v>
      </c>
      <c r="AP119" s="4" t="n">
        <v>5</v>
      </c>
    </row>
    <row r="120" customFormat="false" ht="15.75" hidden="false" customHeight="false" outlineLevel="0" collapsed="false">
      <c r="A120" s="1" t="n">
        <v>1420</v>
      </c>
      <c r="B120" s="1" t="s">
        <v>219</v>
      </c>
      <c r="C120" s="1" t="s">
        <v>202</v>
      </c>
      <c r="D120" s="1" t="s">
        <v>35</v>
      </c>
      <c r="E120" s="32" t="n">
        <f aca="false">(6*AM120)+AN120</f>
        <v>51</v>
      </c>
      <c r="F120" s="32" t="n">
        <f aca="false">(6*AO120)+AP120</f>
        <v>57</v>
      </c>
      <c r="G120" s="32" t="n">
        <f aca="false">E120-F120</f>
        <v>-6</v>
      </c>
      <c r="H120" s="33" t="n">
        <f aca="false">AH120*(1-X120)+0</f>
        <v>165.515717746539</v>
      </c>
      <c r="I120" s="33" t="n">
        <f aca="false">AF120*(1-X120)+0</f>
        <v>62.7537791000635</v>
      </c>
      <c r="J120" s="34" t="n">
        <f aca="false">1.609*I120</f>
        <v>100.970830572002</v>
      </c>
      <c r="K120" s="2" t="n">
        <v>41.6505555555556</v>
      </c>
      <c r="L120" s="2" t="n">
        <v>70.9161111111111</v>
      </c>
      <c r="M120" s="35" t="n">
        <f aca="false">1-2*((MID(K120,LEN(K120),1))="S")</f>
        <v>1</v>
      </c>
      <c r="N120" s="35" t="n">
        <f aca="false">M120*VALUE(MID(K120,1,(LEN(K120)-1)))</f>
        <v>41.650555555555</v>
      </c>
      <c r="O120" s="35" t="n">
        <f aca="false">1-2*((MID(L120,LEN(L120),1))="E")</f>
        <v>1</v>
      </c>
      <c r="P120" s="35" t="n">
        <f aca="false">O120*VALUE(MID(L120,1,(LEN(L120)-1)))</f>
        <v>70.916111111111</v>
      </c>
      <c r="Q120" s="36" t="n">
        <f aca="false">N120*(ABS(N120)&lt;=89.8)+89.8*SIGN(N120)*(ABS(N120)&gt;89.98)</f>
        <v>41.650555555555</v>
      </c>
      <c r="R120" s="36" t="n">
        <f aca="false">P120*(ABS(P120)&lt;=179.8)+179.8*SIGN(P120)*(ABS(P120)&gt;179.98)</f>
        <v>70.916111111111</v>
      </c>
      <c r="S120" s="36" t="n">
        <f aca="false">Q120*PI()/180</f>
        <v>0.726939329729251</v>
      </c>
      <c r="T120" s="36" t="n">
        <f aca="false">R120*PI()/180</f>
        <v>1.23771963159902</v>
      </c>
      <c r="U120" s="36" t="n">
        <f aca="false">$S$17-S120</f>
        <v>0.0153492011439375</v>
      </c>
      <c r="V120" s="36" t="n">
        <f aca="false">$T$17-T120</f>
        <v>0.00530386167134034</v>
      </c>
      <c r="W120" s="36" t="n">
        <f aca="false">V120-2*PI()*(V120&gt;PI())+2*PI()*(V120&lt;-PI())</f>
        <v>0.00530386167134034</v>
      </c>
      <c r="X120" s="36" t="n">
        <f aca="false">1*(ABS(W120)&lt;0.0001)*(ABS(U120)&lt;0.0001)</f>
        <v>0</v>
      </c>
      <c r="Y120" s="36" t="n">
        <f aca="false">SIN($S$17)*SIN(S120)+COS($S$17)*COS(S120)*COS(W120)</f>
        <v>0.999874458357488</v>
      </c>
      <c r="Z120" s="36" t="n">
        <f aca="false">(Y120&lt;&gt;0)*ATAN(((1-Y120^2)^0.5)/Y120)+(Y120=0)*(PI()/2)+(Y120&lt;0)*PI()</f>
        <v>0.015845773530108</v>
      </c>
      <c r="AA120" s="36" t="n">
        <f aca="false">(SIN(S120)-SIN($S$17)*COS(Z120))/(COS($S$17)*SIN(Z120))</f>
        <v>-0.968216289800456</v>
      </c>
      <c r="AB120" s="36" t="n">
        <f aca="false">AA120*(ABS(AA120)&lt;1)+SIGN(AA120)*(ABS(AA120)&gt;=1)</f>
        <v>-0.968216289800456</v>
      </c>
      <c r="AC120" s="36" t="n">
        <f aca="false">0+AB120*(ABS(AB120)&gt;0.0001)</f>
        <v>-0.968216289800456</v>
      </c>
      <c r="AD120" s="36" t="n">
        <f aca="false">(ABS(AC120)&gt;0.0001)*ATAN(((1-(AC120^2))^0.5)/AC120)+PI()*(AC120&lt;0)</f>
        <v>2.88879423847871</v>
      </c>
      <c r="AE120" s="36" t="n">
        <f aca="false">0+AB120*(ABS(AB120)&gt;0.0001)</f>
        <v>-0.968216289800456</v>
      </c>
      <c r="AF120" s="36" t="n">
        <f aca="false">Z120*(180/PI())*111.2141/1.609</f>
        <v>62.7537791000635</v>
      </c>
      <c r="AG120" s="36" t="n">
        <f aca="false">AD120*(180/PI())</f>
        <v>165.515717746539</v>
      </c>
      <c r="AH120" s="36" t="n">
        <f aca="false">AG120*(W120&gt;=0)+(360-AG120)*(W120&lt;0)</f>
        <v>165.515717746539</v>
      </c>
      <c r="AK120" s="4" t="n">
        <f aca="false">A120</f>
        <v>1420</v>
      </c>
      <c r="AL120" s="10" t="str">
        <f aca="false">B120</f>
        <v>WBSM</v>
      </c>
      <c r="AM120" s="4" t="n">
        <v>8.5</v>
      </c>
      <c r="AO120" s="4" t="n">
        <v>9</v>
      </c>
      <c r="AP120" s="4" t="n">
        <v>3</v>
      </c>
    </row>
    <row r="121" customFormat="false" ht="15.75" hidden="false" customHeight="false" outlineLevel="0" collapsed="false">
      <c r="A121" s="1" t="n">
        <v>1420</v>
      </c>
      <c r="B121" s="1" t="s">
        <v>220</v>
      </c>
      <c r="C121" s="1" t="s">
        <v>221</v>
      </c>
      <c r="D121" s="1" t="s">
        <v>68</v>
      </c>
      <c r="E121" s="32" t="n">
        <f aca="false">(6*AM121)+AN121</f>
        <v>51</v>
      </c>
      <c r="F121" s="32" t="n">
        <f aca="false">(6*AO121)+AP121</f>
        <v>57</v>
      </c>
      <c r="G121" s="32" t="n">
        <f aca="false">E121-F121</f>
        <v>-6</v>
      </c>
      <c r="H121" s="33" t="n">
        <f aca="false">AH121*(1-X121)+0</f>
        <v>0.781533927085628</v>
      </c>
      <c r="I121" s="33" t="n">
        <f aca="false">AF121*(1-X121)+0</f>
        <v>73.4085611791088</v>
      </c>
      <c r="J121" s="34" t="n">
        <f aca="false">1.609*I121</f>
        <v>118.114374937186</v>
      </c>
      <c r="K121" s="2" t="n">
        <v>43.5919444444444</v>
      </c>
      <c r="L121" s="2" t="n">
        <v>71.22</v>
      </c>
      <c r="M121" s="35" t="n">
        <f aca="false">1-2*((MID(K121,LEN(K121),1))="S")</f>
        <v>1</v>
      </c>
      <c r="N121" s="35" t="n">
        <f aca="false">M121*VALUE(MID(K121,1,(LEN(K121)-1)))</f>
        <v>43.591944444444</v>
      </c>
      <c r="O121" s="35" t="n">
        <f aca="false">1-2*((MID(L121,LEN(L121),1))="E")</f>
        <v>1</v>
      </c>
      <c r="P121" s="35" t="n">
        <f aca="false">O121*VALUE(MID(L121,1,(LEN(L121)-1)))</f>
        <v>71.2</v>
      </c>
      <c r="Q121" s="36" t="n">
        <f aca="false">N121*(ABS(N121)&lt;=89.8)+89.8*SIGN(N121)*(ABS(N121)&gt;89.98)</f>
        <v>43.591944444444</v>
      </c>
      <c r="R121" s="36" t="n">
        <f aca="false">P121*(ABS(P121)&lt;=179.8)+179.8*SIGN(P121)*(ABS(P121)&gt;179.98)</f>
        <v>71.2</v>
      </c>
      <c r="S121" s="36" t="n">
        <f aca="false">Q121*PI()/180</f>
        <v>0.760822957901998</v>
      </c>
      <c r="T121" s="36" t="n">
        <f aca="false">R121*PI()/180</f>
        <v>1.24267442741996</v>
      </c>
      <c r="U121" s="36" t="n">
        <f aca="false">$S$17-S121</f>
        <v>-0.0185344270288099</v>
      </c>
      <c r="V121" s="36" t="n">
        <f aca="false">$T$17-T121</f>
        <v>0.000349065850398844</v>
      </c>
      <c r="W121" s="36" t="n">
        <f aca="false">V121-2*PI()*(V121&gt;PI())+2*PI()*(V121&lt;-PI())</f>
        <v>0.000349065850398844</v>
      </c>
      <c r="X121" s="36" t="n">
        <f aca="false">1*(ABS(W121)&lt;0.0001)*(ABS(U121)&lt;0.0001)</f>
        <v>0</v>
      </c>
      <c r="Y121" s="36" t="n">
        <f aca="false">SIN($S$17)*SIN(S121)+COS($S$17)*COS(S121)*COS(W121)</f>
        <v>0.999828209907626</v>
      </c>
      <c r="Z121" s="36" t="n">
        <f aca="false">(Y121&lt;&gt;0)*ATAN(((1-Y121^2)^0.5)/Y121)+(Y121=0)*(PI()/2)+(Y121&lt;0)*PI()</f>
        <v>0.0185361814427214</v>
      </c>
      <c r="AA121" s="36" t="n">
        <f aca="false">(SIN(S121)-SIN($S$17)*COS(Z121))/(COS($S$17)*SIN(Z121))</f>
        <v>0.999906972001422</v>
      </c>
      <c r="AB121" s="36" t="n">
        <f aca="false">AA121*(ABS(AA121)&lt;1)+SIGN(AA121)*(ABS(AA121)&gt;=1)</f>
        <v>0.999906972001422</v>
      </c>
      <c r="AC121" s="36" t="n">
        <f aca="false">0+AB121*(ABS(AB121)&gt;0.0001)</f>
        <v>0.999906972001422</v>
      </c>
      <c r="AD121" s="36" t="n">
        <f aca="false">(ABS(AC121)&gt;0.0001)*ATAN(((1-(AC121^2))^0.5)/AC121)+PI()*(AC121&lt;0)</f>
        <v>0.0136403402436855</v>
      </c>
      <c r="AE121" s="36" t="n">
        <f aca="false">0+AB121*(ABS(AB121)&gt;0.0001)</f>
        <v>0.999906972001422</v>
      </c>
      <c r="AF121" s="36" t="n">
        <f aca="false">Z121*(180/PI())*111.2141/1.609</f>
        <v>73.4085611791088</v>
      </c>
      <c r="AG121" s="36" t="n">
        <f aca="false">AD121*(180/PI())</f>
        <v>0.781533927085628</v>
      </c>
      <c r="AH121" s="36" t="n">
        <f aca="false">AG121*(W121&gt;=0)+(360-AG121)*(W121&lt;0)</f>
        <v>0.781533927085628</v>
      </c>
      <c r="AK121" s="4" t="n">
        <f aca="false">A121</f>
        <v>1420</v>
      </c>
      <c r="AL121" s="10" t="str">
        <f aca="false">B121</f>
        <v>WASR</v>
      </c>
      <c r="AM121" s="4" t="n">
        <v>8.5</v>
      </c>
      <c r="AO121" s="4" t="n">
        <v>9</v>
      </c>
      <c r="AP121" s="4" t="n">
        <v>3</v>
      </c>
    </row>
    <row r="122" customFormat="false" ht="15.75" hidden="false" customHeight="false" outlineLevel="0" collapsed="false">
      <c r="A122" s="1" t="n">
        <v>1430</v>
      </c>
      <c r="B122" s="1" t="s">
        <v>222</v>
      </c>
      <c r="C122" s="1" t="s">
        <v>223</v>
      </c>
      <c r="D122" s="1" t="s">
        <v>35</v>
      </c>
      <c r="E122" s="32" t="n">
        <f aca="false">(6*AM122)+AN122</f>
        <v>90</v>
      </c>
      <c r="F122" s="32" t="n">
        <f aca="false">(6*AO122)+AP122</f>
        <v>83</v>
      </c>
      <c r="G122" s="32" t="n">
        <f aca="false">E122-F122</f>
        <v>7</v>
      </c>
      <c r="H122" s="33" t="n">
        <f aca="false">AH122*(1-X122)+0</f>
        <v>139.779659418628</v>
      </c>
      <c r="I122" s="33" t="n">
        <f aca="false">AF122*(1-X122)+0</f>
        <v>11.4830185531998</v>
      </c>
      <c r="J122" s="34" t="n">
        <f aca="false">1.609*I122</f>
        <v>18.4761768520985</v>
      </c>
      <c r="K122" s="2" t="n">
        <v>42.4030555555556</v>
      </c>
      <c r="L122" s="2" t="n">
        <v>71.0747222222222</v>
      </c>
      <c r="M122" s="35" t="n">
        <f aca="false">1-2*((MID(K122,LEN(K122),1))="S")</f>
        <v>1</v>
      </c>
      <c r="N122" s="35" t="n">
        <f aca="false">M122*VALUE(MID(K122,1,(LEN(K122)-1)))</f>
        <v>42.403055555555</v>
      </c>
      <c r="O122" s="35" t="n">
        <f aca="false">1-2*((MID(L122,LEN(L122),1))="E")</f>
        <v>1</v>
      </c>
      <c r="P122" s="35" t="n">
        <f aca="false">O122*VALUE(MID(L122,1,(LEN(L122)-1)))</f>
        <v>71.074722222222</v>
      </c>
      <c r="Q122" s="36" t="n">
        <f aca="false">N122*(ABS(N122)&lt;=89.8)+89.8*SIGN(N122)*(ABS(N122)&gt;89.98)</f>
        <v>42.403055555555</v>
      </c>
      <c r="R122" s="36" t="n">
        <f aca="false">P122*(ABS(P122)&lt;=179.8)+179.8*SIGN(P122)*(ABS(P122)&gt;179.98)</f>
        <v>71.074722222222</v>
      </c>
      <c r="S122" s="36" t="n">
        <f aca="false">Q122*PI()/180</f>
        <v>0.740072932350508</v>
      </c>
      <c r="T122" s="36" t="n">
        <f aca="false">R122*PI()/180</f>
        <v>1.24048791771815</v>
      </c>
      <c r="U122" s="36" t="n">
        <f aca="false">$S$17-S122</f>
        <v>0.00221559852268027</v>
      </c>
      <c r="V122" s="36" t="n">
        <f aca="false">$T$17-T122</f>
        <v>0.00253557555220674</v>
      </c>
      <c r="W122" s="36" t="n">
        <f aca="false">V122-2*PI()*(V122&gt;PI())+2*PI()*(V122&lt;-PI())</f>
        <v>0.00253557555220674</v>
      </c>
      <c r="X122" s="36" t="n">
        <f aca="false">1*(ABS(W122)&lt;0.0001)*(ABS(U122)&lt;0.0001)</f>
        <v>0</v>
      </c>
      <c r="Y122" s="36" t="n">
        <f aca="false">SIN($S$17)*SIN(S122)+COS($S$17)*COS(S122)*COS(W122)</f>
        <v>0.99999579632673</v>
      </c>
      <c r="Z122" s="36" t="n">
        <f aca="false">(Y122&lt;&gt;0)*ATAN(((1-Y122^2)^0.5)/Y122)+(Y122=0)*(PI()/2)+(Y122&lt;0)*PI()</f>
        <v>0.00289954348639139</v>
      </c>
      <c r="AA122" s="36" t="n">
        <f aca="false">(SIN(S122)-SIN($S$17)*COS(Z122))/(COS($S$17)*SIN(Z122))</f>
        <v>-0.763566836498961</v>
      </c>
      <c r="AB122" s="36" t="n">
        <f aca="false">AA122*(ABS(AA122)&lt;1)+SIGN(AA122)*(ABS(AA122)&gt;=1)</f>
        <v>-0.763566836498961</v>
      </c>
      <c r="AC122" s="36" t="n">
        <f aca="false">0+AB122*(ABS(AB122)&gt;0.0001)</f>
        <v>-0.763566836498961</v>
      </c>
      <c r="AD122" s="36" t="n">
        <f aca="false">(ABS(AC122)&gt;0.0001)*ATAN(((1-(AC122^2))^0.5)/AC122)+PI()*(AC122&lt;0)</f>
        <v>2.43961528417136</v>
      </c>
      <c r="AE122" s="36" t="n">
        <f aca="false">0+AB122*(ABS(AB122)&gt;0.0001)</f>
        <v>-0.763566836498961</v>
      </c>
      <c r="AF122" s="36" t="n">
        <f aca="false">Z122*(180/PI())*111.2141/1.609</f>
        <v>11.4830185531998</v>
      </c>
      <c r="AG122" s="36" t="n">
        <f aca="false">AD122*(180/PI())</f>
        <v>139.779659418628</v>
      </c>
      <c r="AH122" s="36" t="n">
        <f aca="false">AG122*(W122&gt;=0)+(360-AG122)*(W122&lt;0)</f>
        <v>139.779659418628</v>
      </c>
      <c r="AK122" s="4" t="n">
        <f aca="false">A122</f>
        <v>1430</v>
      </c>
      <c r="AL122" s="10" t="str">
        <f aca="false">B122</f>
        <v>WXKS</v>
      </c>
      <c r="AM122" s="4" t="n">
        <v>9</v>
      </c>
      <c r="AN122" s="4" t="n">
        <v>36</v>
      </c>
      <c r="AO122" s="4" t="n">
        <v>9</v>
      </c>
      <c r="AP122" s="4" t="n">
        <v>29</v>
      </c>
    </row>
    <row r="123" customFormat="false" ht="15.75" hidden="false" customHeight="false" outlineLevel="0" collapsed="false">
      <c r="A123" s="1" t="n">
        <v>1440</v>
      </c>
      <c r="B123" s="1" t="s">
        <v>224</v>
      </c>
      <c r="C123" s="1" t="s">
        <v>60</v>
      </c>
      <c r="D123" s="1" t="s">
        <v>35</v>
      </c>
      <c r="E123" s="32" t="n">
        <f aca="false">(6*AM123)+AN123</f>
        <v>48</v>
      </c>
      <c r="F123" s="32" t="n">
        <f aca="false">(6*AO123)+AP123</f>
        <v>68</v>
      </c>
      <c r="G123" s="32" t="n">
        <f aca="false">E123-F123</f>
        <v>-20</v>
      </c>
      <c r="H123" s="33" t="n">
        <f aca="false">AH123*(1-X123)+0</f>
        <v>234.4413334709</v>
      </c>
      <c r="I123" s="33" t="n">
        <f aca="false">AF123*(1-X123)+0</f>
        <v>39.0237695866739</v>
      </c>
      <c r="J123" s="34" t="n">
        <f aca="false">1.609*I123</f>
        <v>62.7892452649584</v>
      </c>
      <c r="K123" s="2" t="n">
        <v>42.29</v>
      </c>
      <c r="L123" s="2" t="n">
        <v>71.846</v>
      </c>
      <c r="M123" s="35" t="n">
        <f aca="false">1-2*((MID(K123,LEN(K123),1))="S")</f>
        <v>1</v>
      </c>
      <c r="N123" s="35" t="n">
        <f aca="false">M123*VALUE(MID(K123,1,(LEN(K123)-1)))</f>
        <v>42.2</v>
      </c>
      <c r="O123" s="35" t="n">
        <f aca="false">1-2*((MID(L123,LEN(L123),1))="E")</f>
        <v>1</v>
      </c>
      <c r="P123" s="35" t="n">
        <f aca="false">O123*VALUE(MID(L123,1,(LEN(L123)-1)))</f>
        <v>71.84</v>
      </c>
      <c r="Q123" s="36" t="n">
        <f aca="false">N123*(ABS(N123)&lt;=89.8)+89.8*SIGN(N123)*(ABS(N123)&gt;89.98)</f>
        <v>42.2</v>
      </c>
      <c r="R123" s="36" t="n">
        <f aca="false">P123*(ABS(P123)&lt;=179.8)+179.8*SIGN(P123)*(ABS(P123)&gt;179.98)</f>
        <v>71.84</v>
      </c>
      <c r="S123" s="36" t="n">
        <f aca="false">Q123*PI()/180</f>
        <v>0.736528944341607</v>
      </c>
      <c r="T123" s="36" t="n">
        <f aca="false">R123*PI()/180</f>
        <v>1.25384453463273</v>
      </c>
      <c r="U123" s="36" t="n">
        <f aca="false">$S$17-S123</f>
        <v>0.00575958653158115</v>
      </c>
      <c r="V123" s="36" t="n">
        <f aca="false">$T$17-T123</f>
        <v>-0.0108210413623648</v>
      </c>
      <c r="W123" s="36" t="n">
        <f aca="false">V123-2*PI()*(V123&gt;PI())+2*PI()*(V123&lt;-PI())</f>
        <v>-0.0108210413623648</v>
      </c>
      <c r="X123" s="36" t="n">
        <f aca="false">1*(ABS(W123)&lt;0.0001)*(ABS(U123)&lt;0.0001)</f>
        <v>0</v>
      </c>
      <c r="Y123" s="36" t="n">
        <f aca="false">SIN($S$17)*SIN(S123)+COS($S$17)*COS(S123)*COS(W123)</f>
        <v>0.99995145192125</v>
      </c>
      <c r="Z123" s="36" t="n">
        <f aca="false">(Y123&lt;&gt;0)*ATAN(((1-Y123^2)^0.5)/Y123)+(Y123=0)*(PI()/2)+(Y123&lt;0)*PI()</f>
        <v>0.00985377811550678</v>
      </c>
      <c r="AA123" s="36" t="n">
        <f aca="false">(SIN(S123)-SIN($S$17)*COS(Z123))/(COS($S$17)*SIN(Z123))</f>
        <v>-0.581536243649005</v>
      </c>
      <c r="AB123" s="36" t="n">
        <f aca="false">AA123*(ABS(AA123)&lt;1)+SIGN(AA123)*(ABS(AA123)&gt;=1)</f>
        <v>-0.581536243649005</v>
      </c>
      <c r="AC123" s="36" t="n">
        <f aca="false">0+AB123*(ABS(AB123)&gt;0.0001)</f>
        <v>-0.581536243649005</v>
      </c>
      <c r="AD123" s="36" t="n">
        <f aca="false">(ABS(AC123)&gt;0.0001)*ATAN(((1-(AC123^2))^0.5)/AC123)+PI()*(AC123&lt;0)</f>
        <v>2.1914121353464</v>
      </c>
      <c r="AE123" s="36" t="n">
        <f aca="false">0+AB123*(ABS(AB123)&gt;0.0001)</f>
        <v>-0.581536243649005</v>
      </c>
      <c r="AF123" s="36" t="n">
        <f aca="false">Z123*(180/PI())*111.2141/1.609</f>
        <v>39.0237695866739</v>
      </c>
      <c r="AG123" s="36" t="n">
        <f aca="false">AD123*(180/PI())</f>
        <v>125.5586665291</v>
      </c>
      <c r="AH123" s="36" t="n">
        <f aca="false">AG123*(W123&gt;=0)+(360-AG123)*(W123&lt;0)</f>
        <v>234.4413334709</v>
      </c>
      <c r="AK123" s="4" t="n">
        <f aca="false">A123</f>
        <v>1440</v>
      </c>
      <c r="AL123" s="10" t="str">
        <f aca="false">B123</f>
        <v>WWTM</v>
      </c>
      <c r="AM123" s="4" t="n">
        <v>8</v>
      </c>
      <c r="AO123" s="4" t="n">
        <v>9</v>
      </c>
      <c r="AP123" s="4" t="n">
        <v>14</v>
      </c>
    </row>
    <row r="124" customFormat="false" ht="15.75" hidden="false" customHeight="false" outlineLevel="0" collapsed="false">
      <c r="A124" s="1" t="n">
        <v>1440</v>
      </c>
      <c r="B124" s="1" t="s">
        <v>225</v>
      </c>
      <c r="C124" s="1" t="s">
        <v>226</v>
      </c>
      <c r="D124" s="1" t="s">
        <v>54</v>
      </c>
      <c r="E124" s="32" t="n">
        <f aca="false">(6*AM124)+AN124</f>
        <v>42</v>
      </c>
      <c r="F124" s="37" t="s">
        <v>50</v>
      </c>
      <c r="G124" s="37" t="s">
        <v>50</v>
      </c>
      <c r="H124" s="33" t="n">
        <f aca="false">AH124*(1-X124)+0</f>
        <v>27.7806383007346</v>
      </c>
      <c r="I124" s="33" t="n">
        <f aca="false">AF124*(1-X124)+0</f>
        <v>90.1239730609872</v>
      </c>
      <c r="J124" s="34" t="n">
        <f aca="false">1.609*I124</f>
        <v>145.009472655128</v>
      </c>
      <c r="K124" s="2" t="n">
        <v>43.6805555555556</v>
      </c>
      <c r="L124" s="2" t="n">
        <v>70.3797222222222</v>
      </c>
      <c r="M124" s="35" t="n">
        <f aca="false">1-2*((MID(K124,LEN(K124),1))="S")</f>
        <v>1</v>
      </c>
      <c r="N124" s="35" t="n">
        <f aca="false">M124*VALUE(MID(K124,1,(LEN(K124)-1)))</f>
        <v>43.680555555555</v>
      </c>
      <c r="O124" s="35" t="n">
        <f aca="false">1-2*((MID(L124,LEN(L124),1))="E")</f>
        <v>1</v>
      </c>
      <c r="P124" s="35" t="n">
        <f aca="false">O124*VALUE(MID(L124,1,(LEN(L124)-1)))</f>
        <v>70.379722222222</v>
      </c>
      <c r="Q124" s="36" t="n">
        <f aca="false">N124*(ABS(N124)&lt;=89.8)+89.8*SIGN(N124)*(ABS(N124)&gt;89.98)</f>
        <v>43.680555555555</v>
      </c>
      <c r="R124" s="36" t="n">
        <f aca="false">P124*(ABS(P124)&lt;=179.8)+179.8*SIGN(P124)*(ABS(P124)&gt;179.98)</f>
        <v>70.379722222222</v>
      </c>
      <c r="S124" s="36" t="n">
        <f aca="false">Q124*PI()/180</f>
        <v>0.762369513544736</v>
      </c>
      <c r="T124" s="36" t="n">
        <f aca="false">R124*PI()/180</f>
        <v>1.22835787941679</v>
      </c>
      <c r="U124" s="36" t="n">
        <f aca="false">$S$17-S124</f>
        <v>-0.0200809826715475</v>
      </c>
      <c r="V124" s="36" t="n">
        <f aca="false">$T$17-T124</f>
        <v>0.0146656138535672</v>
      </c>
      <c r="W124" s="36" t="n">
        <f aca="false">V124-2*PI()*(V124&gt;PI())+2*PI()*(V124&lt;-PI())</f>
        <v>0.0146656138535672</v>
      </c>
      <c r="X124" s="36" t="n">
        <f aca="false">1*(ABS(W124)&lt;0.0001)*(ABS(U124)&lt;0.0001)</f>
        <v>0</v>
      </c>
      <c r="Y124" s="36" t="n">
        <f aca="false">SIN($S$17)*SIN(S124)+COS($S$17)*COS(S124)*COS(W124)</f>
        <v>0.999741071986267</v>
      </c>
      <c r="Z124" s="36" t="n">
        <f aca="false">(Y124&lt;&gt;0)*ATAN(((1-Y124^2)^0.5)/Y124)+(Y124=0)*(PI()/2)+(Y124&lt;0)*PI()</f>
        <v>0.0227569412908316</v>
      </c>
      <c r="AA124" s="36" t="n">
        <f aca="false">(SIN(S124)-SIN($S$17)*COS(Z124))/(COS($S$17)*SIN(Z124))</f>
        <v>0.884738528597793</v>
      </c>
      <c r="AB124" s="36" t="n">
        <f aca="false">AA124*(ABS(AA124)&lt;1)+SIGN(AA124)*(ABS(AA124)&gt;=1)</f>
        <v>0.884738528597793</v>
      </c>
      <c r="AC124" s="36" t="n">
        <f aca="false">0+AB124*(ABS(AB124)&gt;0.0001)</f>
        <v>0.884738528597793</v>
      </c>
      <c r="AD124" s="36" t="n">
        <f aca="false">(ABS(AC124)&gt;0.0001)*ATAN(((1-(AC124^2))^0.5)/AC124)+PI()*(AC124&lt;0)</f>
        <v>0.484863606653461</v>
      </c>
      <c r="AE124" s="36" t="n">
        <f aca="false">0+AB124*(ABS(AB124)&gt;0.0001)</f>
        <v>0.884738528597793</v>
      </c>
      <c r="AF124" s="36" t="n">
        <f aca="false">Z124*(180/PI())*111.2141/1.609</f>
        <v>90.1239730609872</v>
      </c>
      <c r="AG124" s="36" t="n">
        <f aca="false">AD124*(180/PI())</f>
        <v>27.7806383007346</v>
      </c>
      <c r="AH124" s="36" t="n">
        <f aca="false">AG124*(W124&gt;=0)+(360-AG124)*(W124&lt;0)</f>
        <v>27.7806383007346</v>
      </c>
      <c r="AK124" s="4" t="n">
        <f aca="false">A124</f>
        <v>1440</v>
      </c>
      <c r="AL124" s="10" t="str">
        <f aca="false">B124</f>
        <v>WJAE</v>
      </c>
      <c r="AM124" s="4" t="n">
        <v>7</v>
      </c>
      <c r="AO124" s="4" t="s">
        <v>51</v>
      </c>
    </row>
    <row r="125" customFormat="false" ht="15.75" hidden="false" customHeight="false" outlineLevel="0" collapsed="false">
      <c r="A125" s="1" t="n">
        <v>1450</v>
      </c>
      <c r="B125" s="1" t="s">
        <v>227</v>
      </c>
      <c r="C125" s="1" t="s">
        <v>228</v>
      </c>
      <c r="D125" s="1" t="s">
        <v>35</v>
      </c>
      <c r="E125" s="32" t="n">
        <f aca="false">(6*AM125)+AN125</f>
        <v>66</v>
      </c>
      <c r="F125" s="32" t="n">
        <f aca="false">(6*AO125)+AP125</f>
        <v>66</v>
      </c>
      <c r="G125" s="32" t="n">
        <f aca="false">E125-F125</f>
        <v>0</v>
      </c>
      <c r="H125" s="33" t="n">
        <f aca="false">AH125*(1-X125)+0</f>
        <v>41.8328076812936</v>
      </c>
      <c r="I125" s="33" t="n">
        <f aca="false">AF125*(1-X125)+0</f>
        <v>27.2374616025948</v>
      </c>
      <c r="J125" s="34" t="n">
        <f aca="false">1.609*I125</f>
        <v>43.825075718575</v>
      </c>
      <c r="K125" s="2" t="n">
        <v>42.8230555555556</v>
      </c>
      <c r="L125" s="2" t="n">
        <v>70.8616666666667</v>
      </c>
      <c r="M125" s="35" t="n">
        <f aca="false">1-2*((MID(K125,LEN(K125),1))="S")</f>
        <v>1</v>
      </c>
      <c r="N125" s="35" t="n">
        <f aca="false">M125*VALUE(MID(K125,1,(LEN(K125)-1)))</f>
        <v>42.823055555555</v>
      </c>
      <c r="O125" s="35" t="n">
        <f aca="false">1-2*((MID(L125,LEN(L125),1))="E")</f>
        <v>1</v>
      </c>
      <c r="P125" s="35" t="n">
        <f aca="false">O125*VALUE(MID(L125,1,(LEN(L125)-1)))</f>
        <v>70.861666666666</v>
      </c>
      <c r="Q125" s="36" t="n">
        <f aca="false">N125*(ABS(N125)&lt;=89.8)+89.8*SIGN(N125)*(ABS(N125)&gt;89.98)</f>
        <v>42.823055555555</v>
      </c>
      <c r="R125" s="36" t="n">
        <f aca="false">P125*(ABS(P125)&lt;=179.8)+179.8*SIGN(P125)*(ABS(P125)&gt;179.98)</f>
        <v>70.861666666666</v>
      </c>
      <c r="S125" s="36" t="n">
        <f aca="false">Q125*PI()/180</f>
        <v>0.747403315208884</v>
      </c>
      <c r="T125" s="36" t="n">
        <f aca="false">R125*PI()/180</f>
        <v>1.23676939678404</v>
      </c>
      <c r="U125" s="36" t="n">
        <f aca="false">$S$17-S125</f>
        <v>-0.00511478433569601</v>
      </c>
      <c r="V125" s="36" t="n">
        <f aca="false">$T$17-T125</f>
        <v>0.00625409648632469</v>
      </c>
      <c r="W125" s="36" t="n">
        <f aca="false">V125-2*PI()*(V125&gt;PI())+2*PI()*(V125&lt;-PI())</f>
        <v>0.00625409648632469</v>
      </c>
      <c r="X125" s="36" t="n">
        <f aca="false">1*(ABS(W125)&lt;0.0001)*(ABS(U125)&lt;0.0001)</f>
        <v>0</v>
      </c>
      <c r="Y125" s="36" t="n">
        <f aca="false">SIN($S$17)*SIN(S125)+COS($S$17)*COS(S125)*COS(W125)</f>
        <v>0.999976349045397</v>
      </c>
      <c r="Z125" s="36" t="n">
        <f aca="false">(Y125&lt;&gt;0)*ATAN(((1-Y125^2)^0.5)/Y125)+(Y125=0)*(PI()/2)+(Y125&lt;0)*PI()</f>
        <v>0.00687765190047802</v>
      </c>
      <c r="AA125" s="36" t="n">
        <f aca="false">(SIN(S125)-SIN($S$17)*COS(Z125))/(COS($S$17)*SIN(Z125))</f>
        <v>0.745094219628418</v>
      </c>
      <c r="AB125" s="36" t="n">
        <f aca="false">AA125*(ABS(AA125)&lt;1)+SIGN(AA125)*(ABS(AA125)&gt;=1)</f>
        <v>0.745094219628418</v>
      </c>
      <c r="AC125" s="36" t="n">
        <f aca="false">0+AB125*(ABS(AB125)&gt;0.0001)</f>
        <v>0.745094219628418</v>
      </c>
      <c r="AD125" s="36" t="n">
        <f aca="false">(ABS(AC125)&gt;0.0001)*ATAN(((1-(AC125^2))^0.5)/AC125)+PI()*(AC125&lt;0)</f>
        <v>0.730120229392147</v>
      </c>
      <c r="AE125" s="36" t="n">
        <f aca="false">0+AB125*(ABS(AB125)&gt;0.0001)</f>
        <v>0.745094219628418</v>
      </c>
      <c r="AF125" s="36" t="n">
        <f aca="false">Z125*(180/PI())*111.2141/1.609</f>
        <v>27.2374616025948</v>
      </c>
      <c r="AG125" s="36" t="n">
        <f aca="false">AD125*(180/PI())</f>
        <v>41.8328076812936</v>
      </c>
      <c r="AH125" s="36" t="n">
        <f aca="false">AG125*(W125&gt;=0)+(360-AG125)*(W125&lt;0)</f>
        <v>41.8328076812936</v>
      </c>
      <c r="AK125" s="4" t="n">
        <f aca="false">A125</f>
        <v>1450</v>
      </c>
      <c r="AL125" s="10" t="str">
        <f aca="false">B125</f>
        <v>WNBP</v>
      </c>
      <c r="AM125" s="4" t="n">
        <v>9</v>
      </c>
      <c r="AN125" s="4" t="n">
        <v>12</v>
      </c>
      <c r="AO125" s="4" t="n">
        <v>9</v>
      </c>
      <c r="AP125" s="4" t="n">
        <v>12</v>
      </c>
    </row>
    <row r="126" customFormat="false" ht="15.75" hidden="false" customHeight="false" outlineLevel="0" collapsed="false">
      <c r="A126" s="1" t="n">
        <v>1460</v>
      </c>
      <c r="B126" s="1" t="s">
        <v>229</v>
      </c>
      <c r="C126" s="1" t="s">
        <v>217</v>
      </c>
      <c r="D126" s="1" t="s">
        <v>35</v>
      </c>
      <c r="E126" s="32" t="n">
        <f aca="false">(6*AM126)+AN126</f>
        <v>56</v>
      </c>
      <c r="F126" s="32" t="n">
        <f aca="false">(6*AO126)+AP126</f>
        <v>62</v>
      </c>
      <c r="G126" s="32" t="n">
        <f aca="false">E126-F126</f>
        <v>-6</v>
      </c>
      <c r="H126" s="33" t="n">
        <f aca="false">AH126*(1-X126)+0</f>
        <v>165.77048122809</v>
      </c>
      <c r="I126" s="33" t="n">
        <f aca="false">AF126*(1-X126)+0</f>
        <v>34.3381783392038</v>
      </c>
      <c r="J126" s="34" t="n">
        <f aca="false">1.609*I126</f>
        <v>55.2501289477788</v>
      </c>
      <c r="K126" s="2" t="n">
        <v>42.0483333333333</v>
      </c>
      <c r="L126" s="2" t="n">
        <v>71.0555555555556</v>
      </c>
      <c r="M126" s="35" t="n">
        <f aca="false">1-2*((MID(K126,LEN(K126),1))="S")</f>
        <v>1</v>
      </c>
      <c r="N126" s="35" t="n">
        <f aca="false">M126*VALUE(MID(K126,1,(LEN(K126)-1)))</f>
        <v>42.048333333333</v>
      </c>
      <c r="O126" s="35" t="n">
        <f aca="false">1-2*((MID(L126,LEN(L126),1))="E")</f>
        <v>1</v>
      </c>
      <c r="P126" s="35" t="n">
        <f aca="false">O126*VALUE(MID(L126,1,(LEN(L126)-1)))</f>
        <v>71.055555555555</v>
      </c>
      <c r="Q126" s="36" t="n">
        <f aca="false">N126*(ABS(N126)&lt;=89.8)+89.8*SIGN(N126)*(ABS(N126)&gt;89.98)</f>
        <v>42.048333333333</v>
      </c>
      <c r="R126" s="36" t="n">
        <f aca="false">P126*(ABS(P126)&lt;=179.8)+179.8*SIGN(P126)*(ABS(P126)&gt;179.98)</f>
        <v>71.055555555555</v>
      </c>
      <c r="S126" s="36" t="n">
        <f aca="false">Q126*PI()/180</f>
        <v>0.733881861642743</v>
      </c>
      <c r="T126" s="36" t="n">
        <f aca="false">R126*PI()/180</f>
        <v>1.24015339627818</v>
      </c>
      <c r="U126" s="36" t="n">
        <f aca="false">$S$17-S126</f>
        <v>0.00840666923044509</v>
      </c>
      <c r="V126" s="36" t="n">
        <f aca="false">$T$17-T126</f>
        <v>0.002870096992178</v>
      </c>
      <c r="W126" s="36" t="n">
        <f aca="false">V126-2*PI()*(V126&gt;PI())+2*PI()*(V126&lt;-PI())</f>
        <v>0.002870096992178</v>
      </c>
      <c r="X126" s="36" t="n">
        <f aca="false">1*(ABS(W126)&lt;0.0001)*(ABS(U126)&lt;0.0001)</f>
        <v>0</v>
      </c>
      <c r="Y126" s="36" t="n">
        <f aca="false">SIN($S$17)*SIN(S126)+COS($S$17)*COS(S126)*COS(W126)</f>
        <v>0.999962410295883</v>
      </c>
      <c r="Z126" s="36" t="n">
        <f aca="false">(Y126&lt;&gt;0)*ATAN(((1-Y126^2)^0.5)/Y126)+(Y126=0)*(PI()/2)+(Y126&lt;0)*PI()</f>
        <v>0.00867063315074411</v>
      </c>
      <c r="AA126" s="36" t="n">
        <f aca="false">(SIN(S126)-SIN($S$17)*COS(Z126))/(COS($S$17)*SIN(Z126))</f>
        <v>-0.969318838933837</v>
      </c>
      <c r="AB126" s="36" t="n">
        <f aca="false">AA126*(ABS(AA126)&lt;1)+SIGN(AA126)*(ABS(AA126)&gt;=1)</f>
        <v>-0.969318838933837</v>
      </c>
      <c r="AC126" s="36" t="n">
        <f aca="false">0+AB126*(ABS(AB126)&gt;0.0001)</f>
        <v>-0.969318838933837</v>
      </c>
      <c r="AD126" s="36" t="n">
        <f aca="false">(ABS(AC126)&gt;0.0001)*ATAN(((1-(AC126^2))^0.5)/AC126)+PI()*(AC126&lt;0)</f>
        <v>2.89324070004562</v>
      </c>
      <c r="AE126" s="36" t="n">
        <f aca="false">0+AB126*(ABS(AB126)&gt;0.0001)</f>
        <v>-0.969318838933837</v>
      </c>
      <c r="AF126" s="36" t="n">
        <f aca="false">Z126*(180/PI())*111.2141/1.609</f>
        <v>34.3381783392038</v>
      </c>
      <c r="AG126" s="36" t="n">
        <f aca="false">AD126*(180/PI())</f>
        <v>165.77048122809</v>
      </c>
      <c r="AH126" s="36" t="n">
        <f aca="false">AG126*(W126&gt;=0)+(360-AG126)*(W126&lt;0)</f>
        <v>165.77048122809</v>
      </c>
      <c r="AK126" s="4" t="n">
        <f aca="false">A126</f>
        <v>1460</v>
      </c>
      <c r="AL126" s="10" t="str">
        <f aca="false">B126</f>
        <v>WBET</v>
      </c>
      <c r="AM126" s="4" t="n">
        <v>9</v>
      </c>
      <c r="AN126" s="4" t="n">
        <v>2</v>
      </c>
      <c r="AO126" s="4" t="n">
        <v>9</v>
      </c>
      <c r="AP126" s="4" t="n">
        <v>8</v>
      </c>
    </row>
    <row r="127" customFormat="false" ht="15.75" hidden="false" customHeight="false" outlineLevel="0" collapsed="false">
      <c r="A127" s="1" t="n">
        <v>1470</v>
      </c>
      <c r="B127" s="1" t="s">
        <v>230</v>
      </c>
      <c r="C127" s="1" t="s">
        <v>231</v>
      </c>
      <c r="D127" s="1" t="s">
        <v>35</v>
      </c>
      <c r="E127" s="32" t="n">
        <f aca="false">(6*AM127)+AN127</f>
        <v>44.4</v>
      </c>
      <c r="F127" s="32" t="n">
        <f aca="false">(6*AO127)+AP127</f>
        <v>72</v>
      </c>
      <c r="G127" s="32" t="n">
        <f aca="false">E127-F127</f>
        <v>-27.6</v>
      </c>
      <c r="H127" s="33" t="n">
        <f aca="false">AH127*(1-X127)+0</f>
        <v>242.972486798322</v>
      </c>
      <c r="I127" s="33" t="n">
        <f aca="false">AF127*(1-X127)+0</f>
        <v>21.2042767690452</v>
      </c>
      <c r="J127" s="34" t="n">
        <f aca="false">1.609*I127</f>
        <v>34.1176813213937</v>
      </c>
      <c r="K127" s="2" t="n">
        <v>42.394</v>
      </c>
      <c r="L127" s="2" t="n">
        <v>71.594</v>
      </c>
      <c r="M127" s="35" t="n">
        <f aca="false">1-2*((MID(K127,LEN(K127),1))="S")</f>
        <v>1</v>
      </c>
      <c r="N127" s="35" t="n">
        <f aca="false">M127*VALUE(MID(K127,1,(LEN(K127)-1)))</f>
        <v>42.39</v>
      </c>
      <c r="O127" s="35" t="n">
        <f aca="false">1-2*((MID(L127,LEN(L127),1))="E")</f>
        <v>1</v>
      </c>
      <c r="P127" s="35" t="n">
        <f aca="false">O127*VALUE(MID(L127,1,(LEN(L127)-1)))</f>
        <v>71.59</v>
      </c>
      <c r="Q127" s="36" t="n">
        <f aca="false">N127*(ABS(N127)&lt;=89.8)+89.8*SIGN(N127)*(ABS(N127)&gt;89.98)</f>
        <v>42.39</v>
      </c>
      <c r="R127" s="36" t="n">
        <f aca="false">P127*(ABS(P127)&lt;=179.8)+179.8*SIGN(P127)*(ABS(P127)&gt;179.98)</f>
        <v>71.59</v>
      </c>
      <c r="S127" s="36" t="n">
        <f aca="false">Q127*PI()/180</f>
        <v>0.739845069920396</v>
      </c>
      <c r="T127" s="36" t="n">
        <f aca="false">R127*PI()/180</f>
        <v>1.24948121150274</v>
      </c>
      <c r="U127" s="36" t="n">
        <f aca="false">$S$17-S127</f>
        <v>0.00244346095279202</v>
      </c>
      <c r="V127" s="36" t="n">
        <f aca="false">$T$17-T127</f>
        <v>-0.00645771823237906</v>
      </c>
      <c r="W127" s="36" t="n">
        <f aca="false">V127-2*PI()*(V127&gt;PI())+2*PI()*(V127&lt;-PI())</f>
        <v>-0.00645771823237906</v>
      </c>
      <c r="X127" s="36" t="n">
        <f aca="false">1*(ABS(W127)&lt;0.0001)*(ABS(U127)&lt;0.0001)</f>
        <v>0</v>
      </c>
      <c r="Y127" s="36" t="n">
        <f aca="false">SIN($S$17)*SIN(S127)+COS($S$17)*COS(S127)*COS(W127)</f>
        <v>0.999985666144722</v>
      </c>
      <c r="Z127" s="36" t="n">
        <f aca="false">(Y127&lt;&gt;0)*ATAN(((1-Y127^2)^0.5)/Y127)+(Y127=0)*(PI()/2)+(Y127&lt;0)*PI()</f>
        <v>0.00535423001404039</v>
      </c>
      <c r="AA127" s="36" t="n">
        <f aca="false">(SIN(S127)-SIN($S$17)*COS(Z127))/(COS($S$17)*SIN(Z127))</f>
        <v>-0.454418305111302</v>
      </c>
      <c r="AB127" s="36" t="n">
        <f aca="false">AA127*(ABS(AA127)&lt;1)+SIGN(AA127)*(ABS(AA127)&gt;=1)</f>
        <v>-0.454418305111302</v>
      </c>
      <c r="AC127" s="36" t="n">
        <f aca="false">0+AB127*(ABS(AB127)&gt;0.0001)</f>
        <v>-0.454418305111302</v>
      </c>
      <c r="AD127" s="36" t="n">
        <f aca="false">(ABS(AC127)&gt;0.0001)*ATAN(((1-(AC127^2))^0.5)/AC127)+PI()*(AC127&lt;0)</f>
        <v>2.04251542079041</v>
      </c>
      <c r="AE127" s="36" t="n">
        <f aca="false">0+AB127*(ABS(AB127)&gt;0.0001)</f>
        <v>-0.454418305111302</v>
      </c>
      <c r="AF127" s="36" t="n">
        <f aca="false">Z127*(180/PI())*111.2141/1.609</f>
        <v>21.2042767690452</v>
      </c>
      <c r="AG127" s="36" t="n">
        <f aca="false">AD127*(180/PI())</f>
        <v>117.027513201678</v>
      </c>
      <c r="AH127" s="36" t="n">
        <f aca="false">AG127*(W127&gt;=0)+(360-AG127)*(W127&lt;0)</f>
        <v>242.972486798322</v>
      </c>
      <c r="AK127" s="4" t="n">
        <f aca="false">A127</f>
        <v>1470</v>
      </c>
      <c r="AL127" s="10" t="str">
        <f aca="false">B127</f>
        <v>WSRO</v>
      </c>
      <c r="AM127" s="4" t="n">
        <v>7.4</v>
      </c>
      <c r="AO127" s="4" t="n">
        <v>9</v>
      </c>
      <c r="AP127" s="4" t="n">
        <v>18</v>
      </c>
    </row>
    <row r="128" customFormat="false" ht="15.75" hidden="false" customHeight="false" outlineLevel="0" collapsed="false">
      <c r="A128" s="1" t="n">
        <v>1480</v>
      </c>
      <c r="B128" s="1" t="s">
        <v>232</v>
      </c>
      <c r="C128" s="1" t="s">
        <v>233</v>
      </c>
      <c r="D128" s="1" t="s">
        <v>35</v>
      </c>
      <c r="E128" s="32" t="n">
        <f aca="false">(6*AM128)+AN128</f>
        <v>49.2</v>
      </c>
      <c r="F128" s="32" t="n">
        <f aca="false">(6*AO128)+AP128</f>
        <v>62</v>
      </c>
      <c r="G128" s="32" t="n">
        <f aca="false">E128-F128</f>
        <v>-12.8</v>
      </c>
      <c r="H128" s="33" t="n">
        <f aca="false">AH128*(1-X128)+0</f>
        <v>178.364706866042</v>
      </c>
      <c r="I128" s="33" t="n">
        <f aca="false">AF128*(1-X128)+0</f>
        <v>55.7408239516617</v>
      </c>
      <c r="J128" s="34" t="n">
        <f aca="false">1.609*I128</f>
        <v>89.6869857382237</v>
      </c>
      <c r="K128" s="2" t="n">
        <v>41.7238888888889</v>
      </c>
      <c r="L128" s="2" t="n">
        <v>71.1891666666667</v>
      </c>
      <c r="M128" s="35" t="n">
        <f aca="false">1-2*((MID(K128,LEN(K128),1))="S")</f>
        <v>1</v>
      </c>
      <c r="N128" s="35" t="n">
        <f aca="false">M128*VALUE(MID(K128,1,(LEN(K128)-1)))</f>
        <v>41.723888888888</v>
      </c>
      <c r="O128" s="35" t="n">
        <f aca="false">1-2*((MID(L128,LEN(L128),1))="E")</f>
        <v>1</v>
      </c>
      <c r="P128" s="35" t="n">
        <f aca="false">O128*VALUE(MID(L128,1,(LEN(L128)-1)))</f>
        <v>71.189166666666</v>
      </c>
      <c r="Q128" s="36" t="n">
        <f aca="false">N128*(ABS(N128)&lt;=89.8)+89.8*SIGN(N128)*(ABS(N128)&gt;89.98)</f>
        <v>41.723888888888</v>
      </c>
      <c r="R128" s="36" t="n">
        <f aca="false">P128*(ABS(P128)&lt;=179.8)+179.8*SIGN(P128)*(ABS(P128)&gt;179.98)</f>
        <v>71.189166666666</v>
      </c>
      <c r="S128" s="36" t="n">
        <f aca="false">Q128*PI()/180</f>
        <v>0.728219237847374</v>
      </c>
      <c r="T128" s="36" t="n">
        <f aca="false">R128*PI()/180</f>
        <v>1.24248535008432</v>
      </c>
      <c r="U128" s="36" t="n">
        <f aca="false">$S$17-S128</f>
        <v>0.0140692930258142</v>
      </c>
      <c r="V128" s="36" t="n">
        <f aca="false">$T$17-T128</f>
        <v>0.000538143186043172</v>
      </c>
      <c r="W128" s="36" t="n">
        <f aca="false">V128-2*PI()*(V128&gt;PI())+2*PI()*(V128&lt;-PI())</f>
        <v>0.000538143186043172</v>
      </c>
      <c r="X128" s="36" t="n">
        <f aca="false">1*(ABS(W128)&lt;0.0001)*(ABS(U128)&lt;0.0001)</f>
        <v>0</v>
      </c>
      <c r="Y128" s="36" t="n">
        <f aca="false">SIN($S$17)*SIN(S128)+COS($S$17)*COS(S128)*COS(W128)</f>
        <v>0.999900949488426</v>
      </c>
      <c r="Z128" s="36" t="n">
        <f aca="false">(Y128&lt;&gt;0)*ATAN(((1-Y128^2)^0.5)/Y128)+(Y128=0)*(PI()/2)+(Y128&lt;0)*PI()</f>
        <v>0.0140749527022311</v>
      </c>
      <c r="AA128" s="36" t="n">
        <f aca="false">(SIN(S128)-SIN($S$17)*COS(Z128))/(COS($S$17)*SIN(Z128))</f>
        <v>-0.999592726189021</v>
      </c>
      <c r="AB128" s="36" t="n">
        <f aca="false">AA128*(ABS(AA128)&lt;1)+SIGN(AA128)*(ABS(AA128)&gt;=1)</f>
        <v>-0.999592726189021</v>
      </c>
      <c r="AC128" s="36" t="n">
        <f aca="false">0+AB128*(ABS(AB128)&gt;0.0001)</f>
        <v>-0.999592726189021</v>
      </c>
      <c r="AD128" s="36" t="n">
        <f aca="false">(ABS(AC128)&gt;0.0001)*ATAN(((1-(AC128^2))^0.5)/AC128)+PI()*(AC128&lt;0)</f>
        <v>3.11305140416697</v>
      </c>
      <c r="AE128" s="36" t="n">
        <f aca="false">0+AB128*(ABS(AB128)&gt;0.0001)</f>
        <v>-0.999592726189021</v>
      </c>
      <c r="AF128" s="36" t="n">
        <f aca="false">Z128*(180/PI())*111.2141/1.609</f>
        <v>55.7408239516617</v>
      </c>
      <c r="AG128" s="36" t="n">
        <f aca="false">AD128*(180/PI())</f>
        <v>178.364706866042</v>
      </c>
      <c r="AH128" s="36" t="n">
        <f aca="false">AG128*(W128&gt;=0)+(360-AG128)*(W128&lt;0)</f>
        <v>178.364706866042</v>
      </c>
      <c r="AK128" s="4" t="n">
        <f aca="false">A128</f>
        <v>1480</v>
      </c>
      <c r="AL128" s="10" t="str">
        <f aca="false">B128</f>
        <v>WSAR</v>
      </c>
      <c r="AM128" s="4" t="n">
        <v>8.2</v>
      </c>
      <c r="AO128" s="4" t="n">
        <v>9</v>
      </c>
      <c r="AP128" s="4" t="n">
        <v>8</v>
      </c>
    </row>
    <row r="129" customFormat="false" ht="15.75" hidden="false" customHeight="false" outlineLevel="0" collapsed="false">
      <c r="A129" s="1" t="n">
        <v>1490</v>
      </c>
      <c r="B129" s="1" t="s">
        <v>234</v>
      </c>
      <c r="C129" s="1" t="s">
        <v>235</v>
      </c>
      <c r="D129" s="1" t="s">
        <v>35</v>
      </c>
      <c r="E129" s="32" t="n">
        <f aca="false">(6*AM129)+AN129</f>
        <v>72</v>
      </c>
      <c r="F129" s="32" t="n">
        <f aca="false">(6*AO129)+AP129</f>
        <v>74</v>
      </c>
      <c r="G129" s="32" t="n">
        <f aca="false">E129-F129</f>
        <v>-2</v>
      </c>
      <c r="H129" s="33" t="n">
        <f aca="false">AH129*(1-X129)+0</f>
        <v>19.8949538235185</v>
      </c>
      <c r="I129" s="33" t="n">
        <f aca="false">AF129*(1-X129)+0</f>
        <v>17.8504483012763</v>
      </c>
      <c r="J129" s="34" t="n">
        <f aca="false">1.609*I129</f>
        <v>28.7213713167535</v>
      </c>
      <c r="K129" s="2" t="n">
        <v>42.7727777777778</v>
      </c>
      <c r="L129" s="2" t="n">
        <v>71.1002777777778</v>
      </c>
      <c r="M129" s="35" t="n">
        <f aca="false">1-2*((MID(K129,LEN(K129),1))="S")</f>
        <v>1</v>
      </c>
      <c r="N129" s="35" t="n">
        <f aca="false">M129*VALUE(MID(K129,1,(LEN(K129)-1)))</f>
        <v>42.772777777777</v>
      </c>
      <c r="O129" s="35" t="n">
        <f aca="false">1-2*((MID(L129,LEN(L129),1))="E")</f>
        <v>1</v>
      </c>
      <c r="P129" s="35" t="n">
        <f aca="false">O129*VALUE(MID(L129,1,(LEN(L129)-1)))</f>
        <v>71.100277777777</v>
      </c>
      <c r="Q129" s="36" t="n">
        <f aca="false">N129*(ABS(N129)&lt;=89.8)+89.8*SIGN(N129)*(ABS(N129)&gt;89.98)</f>
        <v>42.772777777777</v>
      </c>
      <c r="R129" s="36" t="n">
        <f aca="false">P129*(ABS(P129)&lt;=179.8)+179.8*SIGN(P129)*(ABS(P129)&gt;179.98)</f>
        <v>71.100277777777</v>
      </c>
      <c r="S129" s="36" t="n">
        <f aca="false">Q129*PI()/180</f>
        <v>0.746525802446072</v>
      </c>
      <c r="T129" s="36" t="n">
        <f aca="false">R129*PI()/180</f>
        <v>1.24093394630477</v>
      </c>
      <c r="U129" s="36" t="n">
        <f aca="false">$S$17-S129</f>
        <v>-0.00423727157288401</v>
      </c>
      <c r="V129" s="36" t="n">
        <f aca="false">$T$17-T129</f>
        <v>0.00208954696559571</v>
      </c>
      <c r="W129" s="36" t="n">
        <f aca="false">V129-2*PI()*(V129&gt;PI())+2*PI()*(V129&lt;-PI())</f>
        <v>0.00208954696559571</v>
      </c>
      <c r="X129" s="36" t="n">
        <f aca="false">1*(ABS(W129)&lt;0.0001)*(ABS(U129)&lt;0.0001)</f>
        <v>0</v>
      </c>
      <c r="Y129" s="36" t="n">
        <f aca="false">SIN($S$17)*SIN(S129)+COS($S$17)*COS(S129)*COS(W129)</f>
        <v>0.999989841849468</v>
      </c>
      <c r="Z129" s="36" t="n">
        <f aca="false">(Y129&lt;&gt;0)*ATAN(((1-Y129^2)^0.5)/Y129)+(Y129=0)*(PI()/2)+(Y129&lt;0)*PI()</f>
        <v>0.00450736458025743</v>
      </c>
      <c r="AA129" s="36" t="n">
        <f aca="false">(SIN(S129)-SIN($S$17)*COS(Z129))/(COS($S$17)*SIN(Z129))</f>
        <v>0.940318101405529</v>
      </c>
      <c r="AB129" s="36" t="n">
        <f aca="false">AA129*(ABS(AA129)&lt;1)+SIGN(AA129)*(ABS(AA129)&gt;=1)</f>
        <v>0.940318101405529</v>
      </c>
      <c r="AC129" s="36" t="n">
        <f aca="false">0+AB129*(ABS(AB129)&gt;0.0001)</f>
        <v>0.940318101405529</v>
      </c>
      <c r="AD129" s="36" t="n">
        <f aca="false">(ABS(AC129)&gt;0.0001)*ATAN(((1-(AC129^2))^0.5)/AC129)+PI()*(AC129&lt;0)</f>
        <v>0.347232448752632</v>
      </c>
      <c r="AE129" s="36" t="n">
        <f aca="false">0+AB129*(ABS(AB129)&gt;0.0001)</f>
        <v>0.940318101405529</v>
      </c>
      <c r="AF129" s="36" t="n">
        <f aca="false">Z129*(180/PI())*111.2141/1.609</f>
        <v>17.8504483012763</v>
      </c>
      <c r="AG129" s="36" t="n">
        <f aca="false">AD129*(180/PI())</f>
        <v>19.8949538235185</v>
      </c>
      <c r="AH129" s="36" t="n">
        <f aca="false">AG129*(W129&gt;=0)+(360-AG129)*(W129&lt;0)</f>
        <v>19.8949538235185</v>
      </c>
      <c r="AK129" s="4" t="n">
        <f aca="false">A129</f>
        <v>1490</v>
      </c>
      <c r="AL129" s="10" t="str">
        <f aca="false">B129</f>
        <v>WHAV</v>
      </c>
      <c r="AM129" s="4" t="n">
        <v>9</v>
      </c>
      <c r="AN129" s="4" t="n">
        <v>18</v>
      </c>
      <c r="AO129" s="4" t="n">
        <v>9</v>
      </c>
      <c r="AP129" s="4" t="n">
        <v>20</v>
      </c>
    </row>
    <row r="130" customFormat="false" ht="15.75" hidden="false" customHeight="false" outlineLevel="0" collapsed="false">
      <c r="A130" s="1" t="n">
        <v>1490</v>
      </c>
      <c r="B130" s="1" t="s">
        <v>236</v>
      </c>
      <c r="C130" s="1" t="s">
        <v>237</v>
      </c>
      <c r="D130" s="1" t="s">
        <v>35</v>
      </c>
      <c r="E130" s="37" t="s">
        <v>50</v>
      </c>
      <c r="F130" s="32" t="n">
        <f aca="false">(6*AO130)+AP130</f>
        <v>59</v>
      </c>
      <c r="G130" s="37" t="s">
        <v>50</v>
      </c>
      <c r="H130" s="33" t="n">
        <f aca="false">AH130*(1-X130)+0</f>
        <v>208.288027201883</v>
      </c>
      <c r="I130" s="33" t="n">
        <f aca="false">AF130*(1-X130)+0</f>
        <v>31.3688150800979</v>
      </c>
      <c r="J130" s="34" t="n">
        <f aca="false">1.609*I130</f>
        <v>50.4724234638776</v>
      </c>
      <c r="K130" s="2" t="n">
        <v>42.137</v>
      </c>
      <c r="L130" s="2" t="n">
        <v>71.514</v>
      </c>
      <c r="M130" s="35" t="n">
        <f aca="false">1-2*((MID(K130,LEN(K130),1))="S")</f>
        <v>1</v>
      </c>
      <c r="N130" s="35" t="n">
        <f aca="false">M130*VALUE(MID(K130,1,(LEN(K130)-1)))</f>
        <v>42.13</v>
      </c>
      <c r="O130" s="35" t="n">
        <f aca="false">1-2*((MID(L130,LEN(L130),1))="E")</f>
        <v>1</v>
      </c>
      <c r="P130" s="35" t="n">
        <f aca="false">O130*VALUE(MID(L130,1,(LEN(L130)-1)))</f>
        <v>71.51</v>
      </c>
      <c r="Q130" s="36" t="n">
        <f aca="false">N130*(ABS(N130)&lt;=89.8)+89.8*SIGN(N130)*(ABS(N130)&gt;89.98)</f>
        <v>42.13</v>
      </c>
      <c r="R130" s="36" t="n">
        <f aca="false">P130*(ABS(P130)&lt;=179.8)+179.8*SIGN(P130)*(ABS(P130)&gt;179.98)</f>
        <v>71.51</v>
      </c>
      <c r="S130" s="36" t="n">
        <f aca="false">Q130*PI()/180</f>
        <v>0.735307213865211</v>
      </c>
      <c r="T130" s="36" t="n">
        <f aca="false">R130*PI()/180</f>
        <v>1.24808494810115</v>
      </c>
      <c r="U130" s="36" t="n">
        <f aca="false">$S$17-S130</f>
        <v>0.00698131700797711</v>
      </c>
      <c r="V130" s="36" t="n">
        <f aca="false">$T$17-T130</f>
        <v>-0.00506145483078369</v>
      </c>
      <c r="W130" s="36" t="n">
        <f aca="false">V130-2*PI()*(V130&gt;PI())+2*PI()*(V130&lt;-PI())</f>
        <v>-0.00506145483078369</v>
      </c>
      <c r="X130" s="36" t="n">
        <f aca="false">1*(ABS(W130)&lt;0.0001)*(ABS(U130)&lt;0.0001)</f>
        <v>0</v>
      </c>
      <c r="Y130" s="36" t="n">
        <f aca="false">SIN($S$17)*SIN(S130)+COS($S$17)*COS(S130)*COS(W130)</f>
        <v>0.999968630248251</v>
      </c>
      <c r="Z130" s="36" t="n">
        <f aca="false">(Y130&lt;&gt;0)*ATAN(((1-Y130^2)^0.5)/Y130)+(Y130=0)*(PI()/2)+(Y130&lt;0)*PI()</f>
        <v>0.00792084790422711</v>
      </c>
      <c r="AA130" s="36" t="n">
        <f aca="false">(SIN(S130)-SIN($S$17)*COS(Z130))/(COS($S$17)*SIN(Z130))</f>
        <v>-0.880576402007911</v>
      </c>
      <c r="AB130" s="36" t="n">
        <f aca="false">AA130*(ABS(AA130)&lt;1)+SIGN(AA130)*(ABS(AA130)&gt;=1)</f>
        <v>-0.880576402007911</v>
      </c>
      <c r="AC130" s="36" t="n">
        <f aca="false">0+AB130*(ABS(AB130)&gt;0.0001)</f>
        <v>-0.880576402007911</v>
      </c>
      <c r="AD130" s="36" t="n">
        <f aca="false">(ABS(AC130)&gt;0.0001)*ATAN(((1-(AC130^2))^0.5)/AC130)+PI()*(AC130&lt;0)</f>
        <v>2.64787344002322</v>
      </c>
      <c r="AE130" s="36" t="n">
        <f aca="false">0+AB130*(ABS(AB130)&gt;0.0001)</f>
        <v>-0.880576402007911</v>
      </c>
      <c r="AF130" s="36" t="n">
        <f aca="false">Z130*(180/PI())*111.2141/1.609</f>
        <v>31.3688150800979</v>
      </c>
      <c r="AG130" s="36" t="n">
        <f aca="false">AD130*(180/PI())</f>
        <v>151.711972798117</v>
      </c>
      <c r="AH130" s="36" t="n">
        <f aca="false">AG130*(W130&gt;=0)+(360-AG130)*(W130&lt;0)</f>
        <v>208.288027201883</v>
      </c>
      <c r="AK130" s="4" t="n">
        <f aca="false">A130</f>
        <v>1490</v>
      </c>
      <c r="AL130" s="10" t="str">
        <f aca="false">B130</f>
        <v>WMRC</v>
      </c>
      <c r="AM130" s="4" t="s">
        <v>51</v>
      </c>
      <c r="AO130" s="4" t="n">
        <v>9</v>
      </c>
      <c r="AP130" s="4" t="n">
        <v>5</v>
      </c>
    </row>
    <row r="131" customFormat="false" ht="15.75" hidden="false" customHeight="false" outlineLevel="0" collapsed="false">
      <c r="A131" s="1" t="n">
        <v>1510</v>
      </c>
      <c r="B131" s="1" t="s">
        <v>238</v>
      </c>
      <c r="C131" s="1" t="s">
        <v>62</v>
      </c>
      <c r="D131" s="1" t="s">
        <v>35</v>
      </c>
      <c r="E131" s="32" t="n">
        <f aca="false">(6*AM131)+AN131</f>
        <v>97</v>
      </c>
      <c r="F131" s="32" t="n">
        <f aca="false">(6*AO131)+AP131</f>
        <v>104</v>
      </c>
      <c r="G131" s="32" t="n">
        <f aca="false">E131-F131</f>
        <v>-7</v>
      </c>
      <c r="H131" s="33" t="n">
        <f aca="false">AH131*(1-X131)+0</f>
        <v>174.219041015853</v>
      </c>
      <c r="I131" s="33" t="n">
        <f aca="false">AF131*(1-X131)+0</f>
        <v>9.99632367821847</v>
      </c>
      <c r="J131" s="34" t="n">
        <f aca="false">1.609*I131</f>
        <v>16.0840847982535</v>
      </c>
      <c r="K131" s="2" t="n">
        <v>42.3861111111111</v>
      </c>
      <c r="L131" s="2" t="n">
        <v>71.2002777777778</v>
      </c>
      <c r="M131" s="35" t="n">
        <f aca="false">1-2*((MID(K131,LEN(K131),1))="S")</f>
        <v>1</v>
      </c>
      <c r="N131" s="35" t="n">
        <f aca="false">M131*VALUE(MID(K131,1,(LEN(K131)-1)))</f>
        <v>42.386111111111</v>
      </c>
      <c r="O131" s="35" t="n">
        <f aca="false">1-2*((MID(L131,LEN(L131),1))="E")</f>
        <v>1</v>
      </c>
      <c r="P131" s="35" t="n">
        <f aca="false">O131*VALUE(MID(L131,1,(LEN(L131)-1)))</f>
        <v>71.200277777777</v>
      </c>
      <c r="Q131" s="36" t="n">
        <f aca="false">N131*(ABS(N131)&lt;=89.8)+89.8*SIGN(N131)*(ABS(N131)&gt;89.98)</f>
        <v>42.386111111111</v>
      </c>
      <c r="R131" s="36" t="n">
        <f aca="false">P131*(ABS(P131)&lt;=179.8)+179.8*SIGN(P131)*(ABS(P131)&gt;179.98)</f>
        <v>71.200277777777</v>
      </c>
      <c r="S131" s="36" t="n">
        <f aca="false">Q131*PI()/180</f>
        <v>0.739777196005039</v>
      </c>
      <c r="T131" s="36" t="n">
        <f aca="false">R131*PI()/180</f>
        <v>1.24267927555676</v>
      </c>
      <c r="U131" s="36" t="n">
        <f aca="false">$S$17-S131</f>
        <v>0.00251133486814925</v>
      </c>
      <c r="V131" s="36" t="n">
        <f aca="false">$T$17-T131</f>
        <v>0.000344217713601269</v>
      </c>
      <c r="W131" s="36" t="n">
        <f aca="false">V131-2*PI()*(V131&gt;PI())+2*PI()*(V131&lt;-PI())</f>
        <v>0.000344217713601269</v>
      </c>
      <c r="X131" s="36" t="n">
        <f aca="false">1*(ABS(W131)&lt;0.0001)*(ABS(U131)&lt;0.0001)</f>
        <v>0</v>
      </c>
      <c r="Y131" s="36" t="n">
        <f aca="false">SIN($S$17)*SIN(S131)+COS($S$17)*COS(S131)*COS(W131)</f>
        <v>0.999996814354</v>
      </c>
      <c r="Z131" s="36" t="n">
        <f aca="false">(Y131&lt;&gt;0)*ATAN(((1-Y131^2)^0.5)/Y131)+(Y131=0)*(PI()/2)+(Y131&lt;0)*PI()</f>
        <v>0.00252414250440809</v>
      </c>
      <c r="AA131" s="36" t="n">
        <f aca="false">(SIN(S131)-SIN($S$17)*COS(Z131))/(COS($S$17)*SIN(Z131))</f>
        <v>-0.994914237769303</v>
      </c>
      <c r="AB131" s="36" t="n">
        <f aca="false">AA131*(ABS(AA131)&lt;1)+SIGN(AA131)*(ABS(AA131)&gt;=1)</f>
        <v>-0.994914237769303</v>
      </c>
      <c r="AC131" s="36" t="n">
        <f aca="false">0+AB131*(ABS(AB131)&gt;0.0001)</f>
        <v>-0.994914237769303</v>
      </c>
      <c r="AD131" s="36" t="n">
        <f aca="false">(ABS(AC131)&gt;0.0001)*ATAN(((1-(AC131^2))^0.5)/AC131)+PI()*(AC131&lt;0)</f>
        <v>3.04069588539367</v>
      </c>
      <c r="AE131" s="36" t="n">
        <f aca="false">0+AB131*(ABS(AB131)&gt;0.0001)</f>
        <v>-0.994914237769303</v>
      </c>
      <c r="AF131" s="36" t="n">
        <f aca="false">Z131*(180/PI())*111.2141/1.609</f>
        <v>9.99632367821847</v>
      </c>
      <c r="AG131" s="36" t="n">
        <f aca="false">AD131*(180/PI())</f>
        <v>174.219041015853</v>
      </c>
      <c r="AH131" s="36" t="n">
        <f aca="false">AG131*(W131&gt;=0)+(360-AG131)*(W131&lt;0)</f>
        <v>174.219041015853</v>
      </c>
      <c r="AK131" s="4" t="n">
        <f aca="false">A131</f>
        <v>1510</v>
      </c>
      <c r="AL131" s="10" t="str">
        <f aca="false">B131</f>
        <v>WWZN</v>
      </c>
      <c r="AM131" s="4" t="n">
        <v>9</v>
      </c>
      <c r="AN131" s="4" t="n">
        <v>43</v>
      </c>
      <c r="AO131" s="4" t="n">
        <v>9</v>
      </c>
      <c r="AP131" s="4" t="n">
        <v>50</v>
      </c>
    </row>
    <row r="132" customFormat="false" ht="15.75" hidden="false" customHeight="false" outlineLevel="0" collapsed="false">
      <c r="A132" s="1" t="n">
        <v>1520</v>
      </c>
      <c r="B132" s="1" t="s">
        <v>239</v>
      </c>
      <c r="C132" s="1" t="s">
        <v>240</v>
      </c>
      <c r="D132" s="1" t="s">
        <v>35</v>
      </c>
      <c r="E132" s="37" t="s">
        <v>50</v>
      </c>
      <c r="F132" s="32" t="n">
        <f aca="false">(6*AO132)+AP132</f>
        <v>61</v>
      </c>
      <c r="G132" s="37" t="s">
        <v>50</v>
      </c>
      <c r="H132" s="33" t="n">
        <f aca="false">AH132*(1-X132)+0</f>
        <v>274.578139534204</v>
      </c>
      <c r="I132" s="33" t="n">
        <f aca="false">AF132*(1-X132)+0</f>
        <v>70.728637015911</v>
      </c>
      <c r="J132" s="34" t="n">
        <f aca="false">1.609*I132</f>
        <v>113.802376958601</v>
      </c>
      <c r="K132" s="2" t="n">
        <v>42.6033333333333</v>
      </c>
      <c r="L132" s="2" t="n">
        <v>72.6058333333333</v>
      </c>
      <c r="M132" s="35" t="n">
        <f aca="false">1-2*((MID(K132,LEN(K132),1))="S")</f>
        <v>1</v>
      </c>
      <c r="N132" s="35" t="n">
        <f aca="false">M132*VALUE(MID(K132,1,(LEN(K132)-1)))</f>
        <v>42.603333333333</v>
      </c>
      <c r="O132" s="35" t="n">
        <f aca="false">1-2*((MID(L132,LEN(L132),1))="E")</f>
        <v>1</v>
      </c>
      <c r="P132" s="35" t="n">
        <f aca="false">O132*VALUE(MID(L132,1,(LEN(L132)-1)))</f>
        <v>72.605833333333</v>
      </c>
      <c r="Q132" s="36" t="n">
        <f aca="false">N132*(ABS(N132)&lt;=89.8)+89.8*SIGN(N132)*(ABS(N132)&gt;89.98)</f>
        <v>42.603333333333</v>
      </c>
      <c r="R132" s="36" t="n">
        <f aca="false">P132*(ABS(P132)&lt;=179.8)+179.8*SIGN(P132)*(ABS(P132)&gt;179.98)</f>
        <v>72.605833333333</v>
      </c>
      <c r="S132" s="36" t="n">
        <f aca="false">Q132*PI()/180</f>
        <v>0.743568438991312</v>
      </c>
      <c r="T132" s="36" t="n">
        <f aca="false">R132*PI()/180</f>
        <v>1.26721084782091</v>
      </c>
      <c r="U132" s="36" t="n">
        <f aca="false">$S$17-S132</f>
        <v>-0.0012799081181234</v>
      </c>
      <c r="V132" s="36" t="n">
        <f aca="false">$T$17-T132</f>
        <v>-0.0241873545505489</v>
      </c>
      <c r="W132" s="36" t="n">
        <f aca="false">V132-2*PI()*(V132&gt;PI())+2*PI()*(V132&lt;-PI())</f>
        <v>-0.0241873545505489</v>
      </c>
      <c r="X132" s="36" t="n">
        <f aca="false">1*(ABS(W132)&lt;0.0001)*(ABS(U132)&lt;0.0001)</f>
        <v>0</v>
      </c>
      <c r="Y132" s="36" t="n">
        <f aca="false">SIN($S$17)*SIN(S132)+COS($S$17)*COS(S132)*COS(W132)</f>
        <v>0.999840523697145</v>
      </c>
      <c r="Z132" s="36" t="n">
        <f aca="false">(Y132&lt;&gt;0)*ATAN(((1-Y132^2)^0.5)/Y132)+(Y132=0)*(PI()/2)+(Y132&lt;0)*PI()</f>
        <v>0.0178594816171988</v>
      </c>
      <c r="AA132" s="36" t="n">
        <f aca="false">(SIN(S132)-SIN($S$17)*COS(Z132))/(COS($S$17)*SIN(Z132))</f>
        <v>0.0798186103740132</v>
      </c>
      <c r="AB132" s="36" t="n">
        <f aca="false">AA132*(ABS(AA132)&lt;1)+SIGN(AA132)*(ABS(AA132)&gt;=1)</f>
        <v>0.0798186103740132</v>
      </c>
      <c r="AC132" s="36" t="n">
        <f aca="false">0+AB132*(ABS(AB132)&gt;0.0001)</f>
        <v>0.0798186103740132</v>
      </c>
      <c r="AD132" s="36" t="n">
        <f aca="false">(ABS(AC132)&gt;0.0001)*ATAN(((1-(AC132^2))^0.5)/AC132)+PI()*(AC132&lt;0)</f>
        <v>1.49089271830731</v>
      </c>
      <c r="AE132" s="36" t="n">
        <f aca="false">0+AB132*(ABS(AB132)&gt;0.0001)</f>
        <v>0.0798186103740132</v>
      </c>
      <c r="AF132" s="36" t="n">
        <f aca="false">Z132*(180/PI())*111.2141/1.609</f>
        <v>70.728637015911</v>
      </c>
      <c r="AG132" s="36" t="n">
        <f aca="false">AD132*(180/PI())</f>
        <v>85.4218604657959</v>
      </c>
      <c r="AH132" s="36" t="n">
        <f aca="false">AG132*(W132&gt;=0)+(360-AG132)*(W132&lt;0)</f>
        <v>274.578139534204</v>
      </c>
      <c r="AK132" s="4" t="n">
        <f aca="false">A132</f>
        <v>1520</v>
      </c>
      <c r="AL132" s="10" t="str">
        <f aca="false">B132</f>
        <v>WGAM</v>
      </c>
      <c r="AM132" s="4" t="s">
        <v>51</v>
      </c>
      <c r="AO132" s="4" t="n">
        <v>9</v>
      </c>
      <c r="AP132" s="4" t="n">
        <v>7</v>
      </c>
    </row>
    <row r="133" customFormat="false" ht="15.75" hidden="false" customHeight="false" outlineLevel="0" collapsed="false">
      <c r="A133" s="1" t="n">
        <v>1530</v>
      </c>
      <c r="B133" s="1" t="s">
        <v>241</v>
      </c>
      <c r="C133" s="1" t="s">
        <v>242</v>
      </c>
      <c r="D133" s="1" t="s">
        <v>35</v>
      </c>
      <c r="E133" s="32" t="n">
        <f aca="false">(6*AM133)+AN133</f>
        <v>45</v>
      </c>
      <c r="F133" s="32" t="n">
        <f aca="false">(6*AO133)+AP133</f>
        <v>52.8</v>
      </c>
      <c r="G133" s="32" t="n">
        <f aca="false">E133-F133</f>
        <v>-7.8</v>
      </c>
      <c r="H133" s="33" t="n">
        <f aca="false">AH133*(1-X133)+0</f>
        <v>160.724156432957</v>
      </c>
      <c r="I133" s="33" t="n">
        <f aca="false">AF133*(1-X133)+0</f>
        <v>44.356525530323</v>
      </c>
      <c r="J133" s="34" t="n">
        <f aca="false">1.609*I133</f>
        <v>71.3696495782897</v>
      </c>
      <c r="K133" s="2" t="n">
        <v>41.9238888888889</v>
      </c>
      <c r="L133" s="2" t="n">
        <v>70.9352777777778</v>
      </c>
      <c r="M133" s="35" t="n">
        <f aca="false">1-2*((MID(K133,LEN(K133),1))="S")</f>
        <v>1</v>
      </c>
      <c r="N133" s="35" t="n">
        <f aca="false">M133*VALUE(MID(K133,1,(LEN(K133)-1)))</f>
        <v>41.923888888888</v>
      </c>
      <c r="O133" s="35" t="n">
        <f aca="false">1-2*((MID(L133,LEN(L133),1))="E")</f>
        <v>1</v>
      </c>
      <c r="P133" s="35" t="n">
        <f aca="false">O133*VALUE(MID(L133,1,(LEN(L133)-1)))</f>
        <v>70.935277777777</v>
      </c>
      <c r="Q133" s="36" t="n">
        <f aca="false">N133*(ABS(N133)&lt;=89.8)+89.8*SIGN(N133)*(ABS(N133)&gt;89.98)</f>
        <v>41.923888888888</v>
      </c>
      <c r="R133" s="36" t="n">
        <f aca="false">P133*(ABS(P133)&lt;=179.8)+179.8*SIGN(P133)*(ABS(P133)&gt;179.98)</f>
        <v>70.935277777777</v>
      </c>
      <c r="S133" s="36" t="n">
        <f aca="false">Q133*PI()/180</f>
        <v>0.731709896351363</v>
      </c>
      <c r="T133" s="36" t="n">
        <f aca="false">R133*PI()/180</f>
        <v>1.23805415303898</v>
      </c>
      <c r="U133" s="36" t="n">
        <f aca="false">$S$17-S133</f>
        <v>0.0105786345218255</v>
      </c>
      <c r="V133" s="36" t="n">
        <f aca="false">$T$17-T133</f>
        <v>0.00496934023138618</v>
      </c>
      <c r="W133" s="36" t="n">
        <f aca="false">V133-2*PI()*(V133&gt;PI())+2*PI()*(V133&lt;-PI())</f>
        <v>0.00496934023138618</v>
      </c>
      <c r="X133" s="36" t="n">
        <f aca="false">1*(ABS(W133)&lt;0.0001)*(ABS(U133)&lt;0.0001)</f>
        <v>0</v>
      </c>
      <c r="Y133" s="36" t="n">
        <f aca="false">SIN($S$17)*SIN(S133)+COS($S$17)*COS(S133)*COS(W133)</f>
        <v>0.999937276884074</v>
      </c>
      <c r="Z133" s="36" t="n">
        <f aca="false">(Y133&lt;&gt;0)*ATAN(((1-Y133^2)^0.5)/Y133)+(Y133=0)*(PI()/2)+(Y133&lt;0)*PI()</f>
        <v>0.0112003367480898</v>
      </c>
      <c r="AA133" s="36" t="n">
        <f aca="false">(SIN(S133)-SIN($S$17)*COS(Z133))/(COS($S$17)*SIN(Z133))</f>
        <v>-0.943940215635377</v>
      </c>
      <c r="AB133" s="36" t="n">
        <f aca="false">AA133*(ABS(AA133)&lt;1)+SIGN(AA133)*(ABS(AA133)&gt;=1)</f>
        <v>-0.943940215635377</v>
      </c>
      <c r="AC133" s="36" t="n">
        <f aca="false">0+AB133*(ABS(AB133)&gt;0.0001)</f>
        <v>-0.943940215635377</v>
      </c>
      <c r="AD133" s="36" t="n">
        <f aca="false">(ABS(AC133)&gt;0.0001)*ATAN(((1-(AC133^2))^0.5)/AC133)+PI()*(AC133&lt;0)</f>
        <v>2.80516571724553</v>
      </c>
      <c r="AE133" s="36" t="n">
        <f aca="false">0+AB133*(ABS(AB133)&gt;0.0001)</f>
        <v>-0.943940215635377</v>
      </c>
      <c r="AF133" s="36" t="n">
        <f aca="false">Z133*(180/PI())*111.2141/1.609</f>
        <v>44.356525530323</v>
      </c>
      <c r="AG133" s="36" t="n">
        <f aca="false">AD133*(180/PI())</f>
        <v>160.724156432957</v>
      </c>
      <c r="AH133" s="36" t="n">
        <f aca="false">AG133*(W133&gt;=0)+(360-AG133)*(W133&lt;0)</f>
        <v>160.724156432957</v>
      </c>
      <c r="AK133" s="4" t="n">
        <f aca="false">A133</f>
        <v>1530</v>
      </c>
      <c r="AL133" s="10" t="str">
        <f aca="false">B133</f>
        <v>WVBF</v>
      </c>
      <c r="AM133" s="4" t="n">
        <v>7.5</v>
      </c>
      <c r="AO133" s="4" t="n">
        <f aca="false">7+1.8</f>
        <v>8.8</v>
      </c>
    </row>
    <row r="134" customFormat="false" ht="15.75" hidden="false" customHeight="false" outlineLevel="0" collapsed="false">
      <c r="A134" s="1" t="n">
        <v>1530</v>
      </c>
      <c r="B134" s="1" t="s">
        <v>243</v>
      </c>
      <c r="C134" s="1" t="s">
        <v>64</v>
      </c>
      <c r="D134" s="1" t="s">
        <v>65</v>
      </c>
      <c r="E134" s="37" t="s">
        <v>50</v>
      </c>
      <c r="F134" s="32" t="n">
        <f aca="false">(6*AO134)+AP134</f>
        <v>40.8</v>
      </c>
      <c r="G134" s="37" t="s">
        <v>50</v>
      </c>
      <c r="H134" s="33" t="n">
        <f aca="false">AH134*(1-X134)+0</f>
        <v>228.071562676133</v>
      </c>
      <c r="I134" s="33" t="n">
        <f aca="false">AF134*(1-X134)+0</f>
        <v>139.893424544632</v>
      </c>
      <c r="J134" s="34" t="n">
        <f aca="false">1.609*I134</f>
        <v>225.088520092313</v>
      </c>
      <c r="K134" s="2" t="n">
        <v>41.169</v>
      </c>
      <c r="L134" s="2" t="n">
        <v>73.221</v>
      </c>
      <c r="M134" s="35" t="n">
        <f aca="false">1-2*((MID(K134,LEN(K134),1))="S")</f>
        <v>1</v>
      </c>
      <c r="N134" s="35" t="n">
        <f aca="false">M134*VALUE(MID(K134,1,(LEN(K134)-1)))</f>
        <v>41.16</v>
      </c>
      <c r="O134" s="35" t="n">
        <f aca="false">1-2*((MID(L134,LEN(L134),1))="E")</f>
        <v>1</v>
      </c>
      <c r="P134" s="35" t="n">
        <f aca="false">O134*VALUE(MID(L134,1,(LEN(L134)-1)))</f>
        <v>73.22</v>
      </c>
      <c r="Q134" s="36" t="n">
        <f aca="false">N134*(ABS(N134)&lt;=89.8)+89.8*SIGN(N134)*(ABS(N134)&gt;89.98)</f>
        <v>41.16</v>
      </c>
      <c r="R134" s="36" t="n">
        <f aca="false">P134*(ABS(P134)&lt;=179.8)+179.8*SIGN(P134)*(ABS(P134)&gt;179.98)</f>
        <v>73.22</v>
      </c>
      <c r="S134" s="36" t="n">
        <f aca="false">Q134*PI()/180</f>
        <v>0.718377520120866</v>
      </c>
      <c r="T134" s="36" t="n">
        <f aca="false">R134*PI()/180</f>
        <v>1.27793007831025</v>
      </c>
      <c r="U134" s="36" t="n">
        <f aca="false">$S$17-S134</f>
        <v>0.0239110107523223</v>
      </c>
      <c r="V134" s="36" t="n">
        <f aca="false">$T$17-T134</f>
        <v>-0.0349065850398866</v>
      </c>
      <c r="W134" s="36" t="n">
        <f aca="false">V134-2*PI()*(V134&gt;PI())+2*PI()*(V134&lt;-PI())</f>
        <v>-0.0349065850398866</v>
      </c>
      <c r="X134" s="36" t="n">
        <f aca="false">1*(ABS(W134)&lt;0.0001)*(ABS(U134)&lt;0.0001)</f>
        <v>0</v>
      </c>
      <c r="Y134" s="36" t="n">
        <f aca="false">SIN($S$17)*SIN(S134)+COS($S$17)*COS(S134)*COS(W134)</f>
        <v>0.999376169551723</v>
      </c>
      <c r="Z134" s="36" t="n">
        <f aca="false">(Y134&lt;&gt;0)*ATAN(((1-Y134^2)^0.5)/Y134)+(Y134=0)*(PI()/2)+(Y134&lt;0)*PI()</f>
        <v>0.0353240801665641</v>
      </c>
      <c r="AA134" s="36" t="n">
        <f aca="false">(SIN(S134)-SIN($S$17)*COS(Z134))/(COS($S$17)*SIN(Z134))</f>
        <v>-0.668201893576984</v>
      </c>
      <c r="AB134" s="36" t="n">
        <f aca="false">AA134*(ABS(AA134)&lt;1)+SIGN(AA134)*(ABS(AA134)&gt;=1)</f>
        <v>-0.668201893576984</v>
      </c>
      <c r="AC134" s="36" t="n">
        <f aca="false">0+AB134*(ABS(AB134)&gt;0.0001)</f>
        <v>-0.668201893576984</v>
      </c>
      <c r="AD134" s="36" t="n">
        <f aca="false">(ABS(AC134)&gt;0.0001)*ATAN(((1-(AC134^2))^0.5)/AC134)+PI()*(AC134&lt;0)</f>
        <v>2.30258560831245</v>
      </c>
      <c r="AE134" s="36" t="n">
        <f aca="false">0+AB134*(ABS(AB134)&gt;0.0001)</f>
        <v>-0.668201893576984</v>
      </c>
      <c r="AF134" s="36" t="n">
        <f aca="false">Z134*(180/PI())*111.2141/1.609</f>
        <v>139.893424544632</v>
      </c>
      <c r="AG134" s="36" t="n">
        <f aca="false">AD134*(180/PI())</f>
        <v>131.928437323867</v>
      </c>
      <c r="AH134" s="36" t="n">
        <f aca="false">AG134*(W134&gt;=0)+(360-AG134)*(W134&lt;0)</f>
        <v>228.071562676133</v>
      </c>
      <c r="AK134" s="4" t="n">
        <f aca="false">A134</f>
        <v>1530</v>
      </c>
      <c r="AL134" s="10" t="str">
        <f aca="false">B134</f>
        <v>WDJZ</v>
      </c>
      <c r="AM134" s="4" t="s">
        <v>51</v>
      </c>
      <c r="AO134" s="4" t="n">
        <f aca="false">5+1.8</f>
        <v>6.8</v>
      </c>
    </row>
    <row r="135" customFormat="false" ht="15.75" hidden="false" customHeight="false" outlineLevel="0" collapsed="false">
      <c r="A135" s="1" t="n">
        <v>1540</v>
      </c>
      <c r="B135" s="1" t="s">
        <v>244</v>
      </c>
      <c r="C135" s="1" t="s">
        <v>245</v>
      </c>
      <c r="D135" s="1" t="s">
        <v>68</v>
      </c>
      <c r="E135" s="32" t="n">
        <f aca="false">(6*AM135)+AN135</f>
        <v>65</v>
      </c>
      <c r="F135" s="32" t="n">
        <f aca="false">(6*AO135)+AP135</f>
        <v>66</v>
      </c>
      <c r="G135" s="32" t="n">
        <f aca="false">E135-F135</f>
        <v>-1</v>
      </c>
      <c r="H135" s="33" t="n">
        <f aca="false">AH135*(1-X135)+0</f>
        <v>24.2087149485251</v>
      </c>
      <c r="I135" s="33" t="n">
        <f aca="false">AF135*(1-X135)+0</f>
        <v>34.8661304868231</v>
      </c>
      <c r="J135" s="34" t="n">
        <f aca="false">1.609*I135</f>
        <v>56.0996039532984</v>
      </c>
      <c r="K135" s="2" t="n">
        <v>42.9897222222222</v>
      </c>
      <c r="L135" s="2" t="n">
        <v>70.9372222222222</v>
      </c>
      <c r="M135" s="35" t="n">
        <f aca="false">1-2*((MID(K135,LEN(K135),1))="S")</f>
        <v>1</v>
      </c>
      <c r="N135" s="35" t="n">
        <f aca="false">M135*VALUE(MID(K135,1,(LEN(K135)-1)))</f>
        <v>42.989722222222</v>
      </c>
      <c r="O135" s="35" t="n">
        <f aca="false">1-2*((MID(L135,LEN(L135),1))="E")</f>
        <v>1</v>
      </c>
      <c r="P135" s="35" t="n">
        <f aca="false">O135*VALUE(MID(L135,1,(LEN(L135)-1)))</f>
        <v>70.937222222222</v>
      </c>
      <c r="Q135" s="36" t="n">
        <f aca="false">N135*(ABS(N135)&lt;=89.8)+89.8*SIGN(N135)*(ABS(N135)&gt;89.98)</f>
        <v>42.989722222222</v>
      </c>
      <c r="R135" s="36" t="n">
        <f aca="false">P135*(ABS(P135)&lt;=179.8)+179.8*SIGN(P135)*(ABS(P135)&gt;179.98)</f>
        <v>70.937222222222</v>
      </c>
      <c r="S135" s="36" t="n">
        <f aca="false">Q135*PI()/180</f>
        <v>0.750312197295547</v>
      </c>
      <c r="T135" s="36" t="n">
        <f aca="false">R135*PI()/180</f>
        <v>1.23808808999666</v>
      </c>
      <c r="U135" s="36" t="n">
        <f aca="false">$S$17-S135</f>
        <v>-0.00802366642235897</v>
      </c>
      <c r="V135" s="36" t="n">
        <f aca="false">$T$17-T135</f>
        <v>0.00493540327369901</v>
      </c>
      <c r="W135" s="36" t="n">
        <f aca="false">V135-2*PI()*(V135&gt;PI())+2*PI()*(V135&lt;-PI())</f>
        <v>0.00493540327369901</v>
      </c>
      <c r="X135" s="36" t="n">
        <f aca="false">1*(ABS(W135)&lt;0.0001)*(ABS(U135)&lt;0.0001)</f>
        <v>0</v>
      </c>
      <c r="Y135" s="36" t="n">
        <f aca="false">SIN($S$17)*SIN(S135)+COS($S$17)*COS(S135)*COS(W135)</f>
        <v>0.999961245528247</v>
      </c>
      <c r="Z135" s="36" t="n">
        <f aca="false">(Y135&lt;&gt;0)*ATAN(((1-Y135^2)^0.5)/Y135)+(Y135=0)*(PI()/2)+(Y135&lt;0)*PI()</f>
        <v>0.00880394480600826</v>
      </c>
      <c r="AA135" s="36" t="n">
        <f aca="false">(SIN(S135)-SIN($S$17)*COS(Z135))/(COS($S$17)*SIN(Z135))</f>
        <v>0.912057754464284</v>
      </c>
      <c r="AB135" s="36" t="n">
        <f aca="false">AA135*(ABS(AA135)&lt;1)+SIGN(AA135)*(ABS(AA135)&gt;=1)</f>
        <v>0.912057754464284</v>
      </c>
      <c r="AC135" s="36" t="n">
        <f aca="false">0+AB135*(ABS(AB135)&gt;0.0001)</f>
        <v>0.912057754464284</v>
      </c>
      <c r="AD135" s="36" t="n">
        <f aca="false">(ABS(AC135)&gt;0.0001)*ATAN(((1-(AC135^2))^0.5)/AC135)+PI()*(AC135&lt;0)</f>
        <v>0.422521783528532</v>
      </c>
      <c r="AE135" s="36" t="n">
        <f aca="false">0+AB135*(ABS(AB135)&gt;0.0001)</f>
        <v>0.912057754464284</v>
      </c>
      <c r="AF135" s="36" t="n">
        <f aca="false">Z135*(180/PI())*111.2141/1.609</f>
        <v>34.8661304868231</v>
      </c>
      <c r="AG135" s="36" t="n">
        <f aca="false">AD135*(180/PI())</f>
        <v>24.2087149485251</v>
      </c>
      <c r="AH135" s="36" t="n">
        <f aca="false">AG135*(W135&gt;=0)+(360-AG135)*(W135&lt;0)</f>
        <v>24.2087149485251</v>
      </c>
      <c r="AK135" s="4" t="n">
        <f aca="false">A135</f>
        <v>1540</v>
      </c>
      <c r="AL135" s="10" t="str">
        <f aca="false">B135</f>
        <v>WGIP</v>
      </c>
      <c r="AM135" s="4" t="n">
        <v>9</v>
      </c>
      <c r="AN135" s="4" t="n">
        <v>11</v>
      </c>
      <c r="AO135" s="4" t="n">
        <v>9</v>
      </c>
      <c r="AP135" s="4" t="n">
        <v>12</v>
      </c>
    </row>
    <row r="136" customFormat="false" ht="15.75" hidden="false" customHeight="false" outlineLevel="0" collapsed="false">
      <c r="A136" s="1" t="n">
        <v>1550</v>
      </c>
      <c r="B136" s="1" t="s">
        <v>246</v>
      </c>
      <c r="C136" s="1" t="s">
        <v>247</v>
      </c>
      <c r="D136" s="1" t="s">
        <v>35</v>
      </c>
      <c r="E136" s="32" t="n">
        <f aca="false">(6*AM136)+AN136</f>
        <v>74</v>
      </c>
      <c r="F136" s="32" t="n">
        <f aca="false">(6*AO136)+AP136</f>
        <v>94</v>
      </c>
      <c r="G136" s="32" t="n">
        <f aca="false">E136-F136</f>
        <v>-20</v>
      </c>
      <c r="H136" s="33" t="n">
        <f aca="false">AH136*(1-X136)+0</f>
        <v>185.287625161482</v>
      </c>
      <c r="I136" s="33" t="n">
        <f aca="false">AF136*(1-X136)+0</f>
        <v>12.0087224737497</v>
      </c>
      <c r="J136" s="34" t="n">
        <f aca="false">1.609*I136</f>
        <v>19.3220344602633</v>
      </c>
      <c r="K136" s="2" t="n">
        <v>42.3575</v>
      </c>
      <c r="L136" s="2" t="n">
        <v>71.2416666666667</v>
      </c>
      <c r="M136" s="35" t="n">
        <f aca="false">1-2*((MID(K136,LEN(K136),1))="S")</f>
        <v>1</v>
      </c>
      <c r="N136" s="35" t="n">
        <f aca="false">M136*VALUE(MID(K136,1,(LEN(K136)-1)))</f>
        <v>42.357</v>
      </c>
      <c r="O136" s="35" t="n">
        <f aca="false">1-2*((MID(L136,LEN(L136),1))="E")</f>
        <v>1</v>
      </c>
      <c r="P136" s="35" t="n">
        <f aca="false">O136*VALUE(MID(L136,1,(LEN(L136)-1)))</f>
        <v>71.241666666666</v>
      </c>
      <c r="Q136" s="36" t="n">
        <f aca="false">N136*(ABS(N136)&lt;=89.8)+89.8*SIGN(N136)*(ABS(N136)&gt;89.98)</f>
        <v>42.357</v>
      </c>
      <c r="R136" s="36" t="n">
        <f aca="false">P136*(ABS(P136)&lt;=179.8)+179.8*SIGN(P136)*(ABS(P136)&gt;179.98)</f>
        <v>71.241666666666</v>
      </c>
      <c r="S136" s="36" t="n">
        <f aca="false">Q136*PI()/180</f>
        <v>0.739269111267238</v>
      </c>
      <c r="T136" s="36" t="n">
        <f aca="false">R136*PI()/180</f>
        <v>1.24340164794162</v>
      </c>
      <c r="U136" s="36" t="n">
        <f aca="false">$S$17-S136</f>
        <v>0.0030194196059502</v>
      </c>
      <c r="V136" s="36" t="n">
        <f aca="false">$T$17-T136</f>
        <v>-0.000378154671253794</v>
      </c>
      <c r="W136" s="36" t="n">
        <f aca="false">V136-2*PI()*(V136&gt;PI())+2*PI()*(V136&lt;-PI())</f>
        <v>-0.000378154671253794</v>
      </c>
      <c r="X136" s="36" t="n">
        <f aca="false">1*(ABS(W136)&lt;0.0001)*(ABS(U136)&lt;0.0001)</f>
        <v>0</v>
      </c>
      <c r="Y136" s="36" t="n">
        <f aca="false">SIN($S$17)*SIN(S136)+COS($S$17)*COS(S136)*COS(W136)</f>
        <v>0.999995402619938</v>
      </c>
      <c r="Z136" s="36" t="n">
        <f aca="false">(Y136&lt;&gt;0)*ATAN(((1-Y136^2)^0.5)/Y136)+(Y136=0)*(PI()/2)+(Y136&lt;0)*PI()</f>
        <v>0.00303228744840267</v>
      </c>
      <c r="AA136" s="36" t="n">
        <f aca="false">(SIN(S136)-SIN($S$17)*COS(Z136))/(COS($S$17)*SIN(Z136))</f>
        <v>-0.995744625314442</v>
      </c>
      <c r="AB136" s="36" t="n">
        <f aca="false">AA136*(ABS(AA136)&lt;1)+SIGN(AA136)*(ABS(AA136)&gt;=1)</f>
        <v>-0.995744625314442</v>
      </c>
      <c r="AC136" s="36" t="n">
        <f aca="false">0+AB136*(ABS(AB136)&gt;0.0001)</f>
        <v>-0.995744625314442</v>
      </c>
      <c r="AD136" s="36" t="n">
        <f aca="false">(ABS(AC136)&gt;0.0001)*ATAN(((1-(AC136^2))^0.5)/AC136)+PI()*(AC136&lt;0)</f>
        <v>3.04930618491064</v>
      </c>
      <c r="AE136" s="36" t="n">
        <f aca="false">0+AB136*(ABS(AB136)&gt;0.0001)</f>
        <v>-0.995744625314442</v>
      </c>
      <c r="AF136" s="36" t="n">
        <f aca="false">Z136*(180/PI())*111.2141/1.609</f>
        <v>12.0087224737497</v>
      </c>
      <c r="AG136" s="36" t="n">
        <f aca="false">AD136*(180/PI())</f>
        <v>174.712374838518</v>
      </c>
      <c r="AH136" s="36" t="n">
        <f aca="false">AG136*(W136&gt;=0)+(360-AG136)*(W136&lt;0)</f>
        <v>185.287625161482</v>
      </c>
      <c r="AK136" s="4" t="n">
        <f aca="false">A136</f>
        <v>1550</v>
      </c>
      <c r="AL136" s="10" t="str">
        <f aca="false">B136</f>
        <v>WNTN</v>
      </c>
      <c r="AM136" s="4" t="n">
        <v>9</v>
      </c>
      <c r="AN136" s="4" t="n">
        <v>20</v>
      </c>
      <c r="AO136" s="4" t="n">
        <v>9</v>
      </c>
      <c r="AP136" s="4" t="n">
        <v>40</v>
      </c>
    </row>
    <row r="137" customFormat="false" ht="15.75" hidden="false" customHeight="false" outlineLevel="0" collapsed="false">
      <c r="A137" s="1" t="n">
        <v>1560</v>
      </c>
      <c r="B137" s="1" t="s">
        <v>248</v>
      </c>
      <c r="C137" s="1" t="s">
        <v>58</v>
      </c>
      <c r="D137" s="1" t="s">
        <v>43</v>
      </c>
      <c r="E137" s="37" t="s">
        <v>50</v>
      </c>
      <c r="F137" s="32" t="n">
        <f aca="false">(6*AO137)+AP137</f>
        <v>49.2</v>
      </c>
      <c r="G137" s="37" t="s">
        <v>50</v>
      </c>
      <c r="H137" s="33" t="n">
        <f aca="false">AH137*(1-X137)+0</f>
        <v>228.94154506128</v>
      </c>
      <c r="I137" s="33" t="n">
        <f aca="false">AF137*(1-X137)+0</f>
        <v>187.436781889893</v>
      </c>
      <c r="J137" s="34" t="n">
        <f aca="false">1.609*I137</f>
        <v>301.585782060838</v>
      </c>
      <c r="K137" s="2" t="n">
        <v>40.7166666666667</v>
      </c>
      <c r="L137" s="2" t="n">
        <v>73.9177777777778</v>
      </c>
      <c r="M137" s="35" t="n">
        <f aca="false">1-2*((MID(K137,LEN(K137),1))="S")</f>
        <v>1</v>
      </c>
      <c r="N137" s="35" t="n">
        <f aca="false">M137*VALUE(MID(K137,1,(LEN(K137)-1)))</f>
        <v>40.716666666666</v>
      </c>
      <c r="O137" s="35" t="n">
        <f aca="false">1-2*((MID(L137,LEN(L137),1))="E")</f>
        <v>1</v>
      </c>
      <c r="P137" s="35" t="n">
        <f aca="false">O137*VALUE(MID(L137,1,(LEN(L137)-1)))</f>
        <v>73.917777777777</v>
      </c>
      <c r="Q137" s="36" t="n">
        <f aca="false">N137*(ABS(N137)&lt;=89.8)+89.8*SIGN(N137)*(ABS(N137)&gt;89.98)</f>
        <v>40.716666666666</v>
      </c>
      <c r="R137" s="36" t="n">
        <f aca="false">P137*(ABS(P137)&lt;=179.8)+179.8*SIGN(P137)*(ABS(P137)&gt;179.98)</f>
        <v>73.917777777777</v>
      </c>
      <c r="S137" s="36" t="n">
        <f aca="false">Q137*PI()/180</f>
        <v>0.710639893770346</v>
      </c>
      <c r="T137" s="36" t="n">
        <f aca="false">R137*PI()/180</f>
        <v>1.29010859797971</v>
      </c>
      <c r="U137" s="36" t="n">
        <f aca="false">$S$17-S137</f>
        <v>0.0316486371028421</v>
      </c>
      <c r="V137" s="36" t="n">
        <f aca="false">$T$17-T137</f>
        <v>-0.0470851047093448</v>
      </c>
      <c r="W137" s="36" t="n">
        <f aca="false">V137-2*PI()*(V137&gt;PI())+2*PI()*(V137&lt;-PI())</f>
        <v>-0.0470851047093448</v>
      </c>
      <c r="X137" s="36" t="n">
        <f aca="false">1*(ABS(W137)&lt;0.0001)*(ABS(U137)&lt;0.0001)</f>
        <v>0</v>
      </c>
      <c r="Y137" s="36" t="n">
        <f aca="false">SIN($S$17)*SIN(S137)+COS($S$17)*COS(S137)*COS(W137)</f>
        <v>0.998880186519263</v>
      </c>
      <c r="Z137" s="36" t="n">
        <f aca="false">(Y137&lt;&gt;0)*ATAN(((1-Y137^2)^0.5)/Y137)+(Y137=0)*(PI()/2)+(Y137&lt;0)*PI()</f>
        <v>0.0473291145112325</v>
      </c>
      <c r="AA137" s="36" t="n">
        <f aca="false">(SIN(S137)-SIN($S$17)*COS(Z137))/(COS($S$17)*SIN(Z137))</f>
        <v>-0.656828665639322</v>
      </c>
      <c r="AB137" s="36" t="n">
        <f aca="false">AA137*(ABS(AA137)&lt;1)+SIGN(AA137)*(ABS(AA137)&gt;=1)</f>
        <v>-0.656828665639322</v>
      </c>
      <c r="AC137" s="36" t="n">
        <f aca="false">0+AB137*(ABS(AB137)&gt;0.0001)</f>
        <v>-0.656828665639322</v>
      </c>
      <c r="AD137" s="36" t="n">
        <f aca="false">(ABS(AC137)&gt;0.0001)*ATAN(((1-(AC137^2))^0.5)/AC137)+PI()*(AC137&lt;0)</f>
        <v>2.28740155125729</v>
      </c>
      <c r="AE137" s="36" t="n">
        <f aca="false">0+AB137*(ABS(AB137)&gt;0.0001)</f>
        <v>-0.656828665639322</v>
      </c>
      <c r="AF137" s="36" t="n">
        <f aca="false">Z137*(180/PI())*111.2141/1.609</f>
        <v>187.436781889893</v>
      </c>
      <c r="AG137" s="36" t="n">
        <f aca="false">AD137*(180/PI())</f>
        <v>131.05845493872</v>
      </c>
      <c r="AH137" s="36" t="n">
        <f aca="false">AG137*(W137&gt;=0)+(360-AG137)*(W137&lt;0)</f>
        <v>228.94154506128</v>
      </c>
      <c r="AK137" s="4" t="n">
        <f aca="false">A137</f>
        <v>1560</v>
      </c>
      <c r="AL137" s="10" t="str">
        <f aca="false">B137</f>
        <v>WQEW</v>
      </c>
      <c r="AM137" s="4" t="s">
        <v>51</v>
      </c>
      <c r="AO137" s="4" t="n">
        <v>8.2</v>
      </c>
    </row>
    <row r="138" customFormat="false" ht="15.75" hidden="false" customHeight="false" outlineLevel="0" collapsed="false">
      <c r="A138" s="1" t="n">
        <v>1570</v>
      </c>
      <c r="B138" s="1" t="s">
        <v>249</v>
      </c>
      <c r="C138" s="1" t="s">
        <v>250</v>
      </c>
      <c r="D138" s="1" t="s">
        <v>35</v>
      </c>
      <c r="E138" s="37" t="s">
        <v>251</v>
      </c>
      <c r="F138" s="37" t="s">
        <v>251</v>
      </c>
      <c r="G138" s="37" t="s">
        <v>251</v>
      </c>
      <c r="H138" s="33" t="n">
        <f aca="false">AH138*(1-X138)+0</f>
        <v>84.2531818685151</v>
      </c>
      <c r="I138" s="33" t="n">
        <f aca="false">AF138*(1-X138)+0</f>
        <v>19.6153622997667</v>
      </c>
      <c r="J138" s="34" t="n">
        <f aca="false">1.609*I138</f>
        <v>31.5611179403245</v>
      </c>
      <c r="K138" s="2" t="n">
        <v>42.5577777777778</v>
      </c>
      <c r="L138" s="2" t="n">
        <v>70.8366666666667</v>
      </c>
      <c r="M138" s="35" t="n">
        <f aca="false">1-2*((MID(K138,LEN(K138),1))="S")</f>
        <v>1</v>
      </c>
      <c r="N138" s="35" t="n">
        <f aca="false">M138*VALUE(MID(K138,1,(LEN(K138)-1)))</f>
        <v>42.557777777777</v>
      </c>
      <c r="O138" s="35" t="n">
        <f aca="false">1-2*((MID(L138,LEN(L138),1))="E")</f>
        <v>1</v>
      </c>
      <c r="P138" s="35" t="n">
        <f aca="false">O138*VALUE(MID(L138,1,(LEN(L138)-1)))</f>
        <v>70.836666666666</v>
      </c>
      <c r="Q138" s="36" t="n">
        <f aca="false">N138*(ABS(N138)&lt;=89.8)+89.8*SIGN(N138)*(ABS(N138)&gt;89.98)</f>
        <v>42.557777777777</v>
      </c>
      <c r="R138" s="36" t="n">
        <f aca="false">P138*(ABS(P138)&lt;=179.8)+179.8*SIGN(P138)*(ABS(P138)&gt;179.98)</f>
        <v>70.836666666666</v>
      </c>
      <c r="S138" s="36" t="n">
        <f aca="false">Q138*PI()/180</f>
        <v>0.742773344554284</v>
      </c>
      <c r="T138" s="36" t="n">
        <f aca="false">R138*PI()/180</f>
        <v>1.23633306447104</v>
      </c>
      <c r="U138" s="36" t="n">
        <f aca="false">$S$17-S138</f>
        <v>-0.000484813681096097</v>
      </c>
      <c r="V138" s="36" t="n">
        <f aca="false">$T$17-T138</f>
        <v>0.00669042879932325</v>
      </c>
      <c r="W138" s="36" t="n">
        <f aca="false">V138-2*PI()*(V138&gt;PI())+2*PI()*(V138&lt;-PI())</f>
        <v>0.00669042879932325</v>
      </c>
      <c r="X138" s="36" t="n">
        <f aca="false">1*(ABS(W138)&lt;0.0001)*(ABS(U138)&lt;0.0001)</f>
        <v>0</v>
      </c>
      <c r="Y138" s="36" t="n">
        <f aca="false">SIN($S$17)*SIN(S138)+COS($S$17)*COS(S138)*COS(W138)</f>
        <v>0.999987733832112</v>
      </c>
      <c r="Z138" s="36" t="n">
        <f aca="false">(Y138&lt;&gt;0)*ATAN(((1-Y138^2)^0.5)/Y138)+(Y138=0)*(PI()/2)+(Y138&lt;0)*PI()</f>
        <v>0.00495301786076509</v>
      </c>
      <c r="AA138" s="36" t="n">
        <f aca="false">(SIN(S138)-SIN($S$17)*COS(Z138))/(COS($S$17)*SIN(Z138))</f>
        <v>0.100132806794379</v>
      </c>
      <c r="AB138" s="36" t="n">
        <f aca="false">AA138*(ABS(AA138)&lt;1)+SIGN(AA138)*(ABS(AA138)&gt;=1)</f>
        <v>0.100132806794379</v>
      </c>
      <c r="AC138" s="36" t="n">
        <f aca="false">0+AB138*(ABS(AB138)&gt;0.0001)</f>
        <v>0.100132806794379</v>
      </c>
      <c r="AD138" s="36" t="n">
        <f aca="false">(ABS(AC138)&gt;0.0001)*ATAN(((1-(AC138^2))^0.5)/AC138)+PI()*(AC138&lt;0)</f>
        <v>1.47049542888718</v>
      </c>
      <c r="AE138" s="36" t="n">
        <f aca="false">0+AB138*(ABS(AB138)&gt;0.0001)</f>
        <v>0.100132806794379</v>
      </c>
      <c r="AF138" s="36" t="n">
        <f aca="false">Z138*(180/PI())*111.2141/1.609</f>
        <v>19.6153622997667</v>
      </c>
      <c r="AG138" s="36" t="n">
        <f aca="false">AD138*(180/PI())</f>
        <v>84.2531818685151</v>
      </c>
      <c r="AH138" s="36" t="n">
        <f aca="false">AG138*(W138&gt;=0)+(360-AG138)*(W138&lt;0)</f>
        <v>84.2531818685151</v>
      </c>
      <c r="AK138" s="4" t="n">
        <f aca="false">A138</f>
        <v>1570</v>
      </c>
      <c r="AL138" s="10" t="str">
        <f aca="false">B138</f>
        <v>WNSH</v>
      </c>
      <c r="AM138" s="4" t="s">
        <v>251</v>
      </c>
      <c r="AO138" s="4" t="s">
        <v>251</v>
      </c>
    </row>
    <row r="139" customFormat="false" ht="15.75" hidden="false" customHeight="false" outlineLevel="0" collapsed="false">
      <c r="A139" s="1" t="n">
        <v>1570</v>
      </c>
      <c r="B139" s="1" t="s">
        <v>252</v>
      </c>
      <c r="C139" s="1" t="s">
        <v>253</v>
      </c>
      <c r="D139" s="1" t="s">
        <v>35</v>
      </c>
      <c r="E139" s="32" t="n">
        <f aca="false">(6*AM139)+AN139</f>
        <v>43.2</v>
      </c>
      <c r="F139" s="32" t="n">
        <f aca="false">(6*AO139)+AP139</f>
        <v>49.2</v>
      </c>
      <c r="G139" s="32" t="n">
        <f aca="false">E139-F139</f>
        <v>-5.99999999999999</v>
      </c>
      <c r="H139" s="33" t="n">
        <f aca="false">AH139*(1-X139)+0</f>
        <v>169.809141218438</v>
      </c>
      <c r="I139" s="33" t="n">
        <f aca="false">AF139*(1-X139)+0</f>
        <v>45.4065812703393</v>
      </c>
      <c r="J139" s="34" t="n">
        <f aca="false">1.609*I139</f>
        <v>73.0591892639759</v>
      </c>
      <c r="K139" s="2" t="n">
        <v>41.8833333333333</v>
      </c>
      <c r="L139" s="2" t="n">
        <v>71.0638888888889</v>
      </c>
      <c r="M139" s="35" t="n">
        <f aca="false">1-2*((MID(K139,LEN(K139),1))="S")</f>
        <v>1</v>
      </c>
      <c r="N139" s="35" t="n">
        <f aca="false">M139*VALUE(MID(K139,1,(LEN(K139)-1)))</f>
        <v>41.883333333333</v>
      </c>
      <c r="O139" s="35" t="n">
        <f aca="false">1-2*((MID(L139,LEN(L139),1))="E")</f>
        <v>1</v>
      </c>
      <c r="P139" s="35" t="n">
        <f aca="false">O139*VALUE(MID(L139,1,(LEN(L139)-1)))</f>
        <v>71.063888888888</v>
      </c>
      <c r="Q139" s="36" t="n">
        <f aca="false">N139*(ABS(N139)&lt;=89.8)+89.8*SIGN(N139)*(ABS(N139)&gt;89.98)</f>
        <v>41.883333333333</v>
      </c>
      <c r="R139" s="36" t="n">
        <f aca="false">P139*(ABS(P139)&lt;=179.8)+179.8*SIGN(P139)*(ABS(P139)&gt;179.98)</f>
        <v>71.063888888888</v>
      </c>
      <c r="S139" s="36" t="n">
        <f aca="false">Q139*PI()/180</f>
        <v>0.731002068376953</v>
      </c>
      <c r="T139" s="36" t="n">
        <f aca="false">R139*PI()/180</f>
        <v>1.24029884038251</v>
      </c>
      <c r="U139" s="36" t="n">
        <f aca="false">$S$17-S139</f>
        <v>0.0112864624962357</v>
      </c>
      <c r="V139" s="36" t="n">
        <f aca="false">$T$17-T139</f>
        <v>0.00272465288785106</v>
      </c>
      <c r="W139" s="36" t="n">
        <f aca="false">V139-2*PI()*(V139&gt;PI())+2*PI()*(V139&lt;-PI())</f>
        <v>0.00272465288785106</v>
      </c>
      <c r="X139" s="36" t="n">
        <f aca="false">1*(ABS(W139)&lt;0.0001)*(ABS(U139)&lt;0.0001)</f>
        <v>0</v>
      </c>
      <c r="Y139" s="36" t="n">
        <f aca="false">SIN($S$17)*SIN(S139)+COS($S$17)*COS(S139)*COS(W139)</f>
        <v>0.999934272066881</v>
      </c>
      <c r="Z139" s="36" t="n">
        <f aca="false">(Y139&lt;&gt;0)*ATAN(((1-Y139^2)^0.5)/Y139)+(Y139=0)*(PI()/2)+(Y139&lt;0)*PI()</f>
        <v>0.0114654832570157</v>
      </c>
      <c r="AA139" s="36" t="n">
        <f aca="false">(SIN(S139)-SIN($S$17)*COS(Z139))/(COS($S$17)*SIN(Z139))</f>
        <v>-0.984223848314519</v>
      </c>
      <c r="AB139" s="36" t="n">
        <f aca="false">AA139*(ABS(AA139)&lt;1)+SIGN(AA139)*(ABS(AA139)&gt;=1)</f>
        <v>-0.984223848314519</v>
      </c>
      <c r="AC139" s="36" t="n">
        <f aca="false">0+AB139*(ABS(AB139)&gt;0.0001)</f>
        <v>-0.984223848314519</v>
      </c>
      <c r="AD139" s="36" t="n">
        <f aca="false">(ABS(AC139)&gt;0.0001)*ATAN(((1-(AC139^2))^0.5)/AC139)+PI()*(AC139&lt;0)</f>
        <v>2.96372861424577</v>
      </c>
      <c r="AE139" s="36" t="n">
        <f aca="false">0+AB139*(ABS(AB139)&gt;0.0001)</f>
        <v>-0.984223848314519</v>
      </c>
      <c r="AF139" s="36" t="n">
        <f aca="false">Z139*(180/PI())*111.2141/1.609</f>
        <v>45.4065812703393</v>
      </c>
      <c r="AG139" s="36" t="n">
        <f aca="false">AD139*(180/PI())</f>
        <v>169.809141218438</v>
      </c>
      <c r="AH139" s="36" t="n">
        <f aca="false">AG139*(W139&gt;=0)+(360-AG139)*(W139&lt;0)</f>
        <v>169.809141218438</v>
      </c>
      <c r="AK139" s="4" t="n">
        <f aca="false">A139</f>
        <v>1570</v>
      </c>
      <c r="AL139" s="10" t="str">
        <f aca="false">B139</f>
        <v>WPEP</v>
      </c>
      <c r="AM139" s="4" t="n">
        <v>7.2</v>
      </c>
      <c r="AO139" s="4" t="n">
        <v>8.2</v>
      </c>
    </row>
    <row r="140" customFormat="false" ht="15.75" hidden="false" customHeight="false" outlineLevel="0" collapsed="false">
      <c r="A140" s="1" t="n">
        <v>1580</v>
      </c>
      <c r="B140" s="1" t="s">
        <v>254</v>
      </c>
      <c r="C140" s="1" t="s">
        <v>255</v>
      </c>
      <c r="D140" s="1" t="s">
        <v>43</v>
      </c>
      <c r="E140" s="37" t="s">
        <v>50</v>
      </c>
      <c r="F140" s="32" t="n">
        <f aca="false">(6*AO140)+AP140</f>
        <v>40.8</v>
      </c>
      <c r="G140" s="37" t="s">
        <v>50</v>
      </c>
      <c r="H140" s="33" t="n">
        <f aca="false">AH140*(1-X140)+0</f>
        <v>217.952774921142</v>
      </c>
      <c r="I140" s="33" t="n">
        <f aca="false">AF140*(1-X140)+0</f>
        <v>150.797647168835</v>
      </c>
      <c r="J140" s="34" t="n">
        <f aca="false">1.609*I140</f>
        <v>242.633414294655</v>
      </c>
      <c r="K140" s="2" t="n">
        <v>40.7958333333333</v>
      </c>
      <c r="L140" s="2" t="n">
        <v>72.9922222222222</v>
      </c>
      <c r="M140" s="35" t="n">
        <f aca="false">1-2*((MID(K140,LEN(K140),1))="S")</f>
        <v>1</v>
      </c>
      <c r="N140" s="35" t="n">
        <f aca="false">M140*VALUE(MID(K140,1,(LEN(K140)-1)))</f>
        <v>40.795833333333</v>
      </c>
      <c r="O140" s="35" t="n">
        <f aca="false">1-2*((MID(L140,LEN(L140),1))="E")</f>
        <v>1</v>
      </c>
      <c r="P140" s="35" t="n">
        <f aca="false">O140*VALUE(MID(L140,1,(LEN(L140)-1)))</f>
        <v>72.992222222222</v>
      </c>
      <c r="Q140" s="36" t="n">
        <f aca="false">N140*(ABS(N140)&lt;=89.8)+89.8*SIGN(N140)*(ABS(N140)&gt;89.98)</f>
        <v>40.795833333333</v>
      </c>
      <c r="R140" s="36" t="n">
        <f aca="false">P140*(ABS(P140)&lt;=179.8)+179.8*SIGN(P140)*(ABS(P140)&gt;179.98)</f>
        <v>72.992222222222</v>
      </c>
      <c r="S140" s="36" t="n">
        <f aca="false">Q140*PI()/180</f>
        <v>0.712021612761514</v>
      </c>
      <c r="T140" s="36" t="n">
        <f aca="false">R140*PI()/180</f>
        <v>1.27395460612515</v>
      </c>
      <c r="U140" s="36" t="n">
        <f aca="false">$S$17-S140</f>
        <v>0.030266918111674</v>
      </c>
      <c r="V140" s="36" t="n">
        <f aca="false">$T$17-T140</f>
        <v>-0.0309311128547845</v>
      </c>
      <c r="W140" s="36" t="n">
        <f aca="false">V140-2*PI()*(V140&gt;PI())+2*PI()*(V140&lt;-PI())</f>
        <v>-0.0309311128547845</v>
      </c>
      <c r="X140" s="36" t="n">
        <f aca="false">1*(ABS(W140)&lt;0.0001)*(ABS(U140)&lt;0.0001)</f>
        <v>0</v>
      </c>
      <c r="Y140" s="36" t="n">
        <f aca="false">SIN($S$17)*SIN(S140)+COS($S$17)*COS(S140)*COS(W140)</f>
        <v>0.999275140589896</v>
      </c>
      <c r="Z140" s="36" t="n">
        <f aca="false">(Y140&lt;&gt;0)*ATAN(((1-Y140^2)^0.5)/Y140)+(Y140=0)*(PI()/2)+(Y140&lt;0)*PI()</f>
        <v>0.0380774735829109</v>
      </c>
      <c r="AA140" s="36" t="n">
        <f aca="false">(SIN(S140)-SIN($S$17)*COS(Z140))/(COS($S$17)*SIN(Z140))</f>
        <v>-0.788517934453652</v>
      </c>
      <c r="AB140" s="36" t="n">
        <f aca="false">AA140*(ABS(AA140)&lt;1)+SIGN(AA140)*(ABS(AA140)&gt;=1)</f>
        <v>-0.788517934453652</v>
      </c>
      <c r="AC140" s="36" t="n">
        <f aca="false">0+AB140*(ABS(AB140)&gt;0.0001)</f>
        <v>-0.788517934453652</v>
      </c>
      <c r="AD140" s="36" t="n">
        <f aca="false">(ABS(AC140)&gt;0.0001)*ATAN(((1-(AC140^2))^0.5)/AC140)+PI()*(AC140&lt;0)</f>
        <v>2.47919177094754</v>
      </c>
      <c r="AE140" s="36" t="n">
        <f aca="false">0+AB140*(ABS(AB140)&gt;0.0001)</f>
        <v>-0.788517934453652</v>
      </c>
      <c r="AF140" s="36" t="n">
        <f aca="false">Z140*(180/PI())*111.2141/1.609</f>
        <v>150.797647168835</v>
      </c>
      <c r="AG140" s="36" t="n">
        <f aca="false">AD140*(180/PI())</f>
        <v>142.047225078858</v>
      </c>
      <c r="AH140" s="36" t="n">
        <f aca="false">AG140*(W140&gt;=0)+(360-AG140)*(W140&lt;0)</f>
        <v>217.952774921142</v>
      </c>
      <c r="AK140" s="4" t="n">
        <f aca="false">A140</f>
        <v>1580</v>
      </c>
      <c r="AL140" s="10" t="str">
        <f aca="false">B140</f>
        <v>WLIM</v>
      </c>
      <c r="AM140" s="4" t="s">
        <v>51</v>
      </c>
      <c r="AO140" s="4" t="n">
        <v>6.8</v>
      </c>
    </row>
    <row r="141" customFormat="false" ht="15.75" hidden="false" customHeight="false" outlineLevel="0" collapsed="false">
      <c r="A141" s="1" t="n">
        <v>1590</v>
      </c>
      <c r="B141" s="1" t="s">
        <v>256</v>
      </c>
      <c r="C141" s="1" t="s">
        <v>113</v>
      </c>
      <c r="D141" s="1" t="s">
        <v>68</v>
      </c>
      <c r="E141" s="32" t="n">
        <f aca="false">(6*AM141)+AN141</f>
        <v>62</v>
      </c>
      <c r="F141" s="32" t="n">
        <f aca="false">(6*AO141)+AP141</f>
        <v>78</v>
      </c>
      <c r="G141" s="32" t="n">
        <f aca="false">E141-F141</f>
        <v>-16</v>
      </c>
      <c r="H141" s="33" t="n">
        <f aca="false">AH141*(1-X141)+0</f>
        <v>217.952774921142</v>
      </c>
      <c r="I141" s="33" t="n">
        <f aca="false">AF141*(1-X141)+0</f>
        <v>150.797647168835</v>
      </c>
      <c r="J141" s="34" t="n">
        <f aca="false">1.609*I141</f>
        <v>242.633414294655</v>
      </c>
      <c r="K141" s="2" t="n">
        <v>40.7958333333333</v>
      </c>
      <c r="L141" s="2" t="n">
        <v>72.9922222222222</v>
      </c>
      <c r="M141" s="35" t="n">
        <f aca="false">1-2*((MID(K141,LEN(K141),1))="S")</f>
        <v>1</v>
      </c>
      <c r="N141" s="35" t="n">
        <f aca="false">M141*VALUE(MID(K141,1,(LEN(K141)-1)))</f>
        <v>40.795833333333</v>
      </c>
      <c r="O141" s="35" t="n">
        <f aca="false">1-2*((MID(L141,LEN(L141),1))="E")</f>
        <v>1</v>
      </c>
      <c r="P141" s="35" t="n">
        <f aca="false">O141*VALUE(MID(L141,1,(LEN(L141)-1)))</f>
        <v>72.992222222222</v>
      </c>
      <c r="Q141" s="36" t="n">
        <f aca="false">N141*(ABS(N141)&lt;=89.8)+89.8*SIGN(N141)*(ABS(N141)&gt;89.98)</f>
        <v>40.795833333333</v>
      </c>
      <c r="R141" s="36" t="n">
        <f aca="false">P141*(ABS(P141)&lt;=179.8)+179.8*SIGN(P141)*(ABS(P141)&gt;179.98)</f>
        <v>72.992222222222</v>
      </c>
      <c r="S141" s="36" t="n">
        <f aca="false">Q141*PI()/180</f>
        <v>0.712021612761514</v>
      </c>
      <c r="T141" s="36" t="n">
        <f aca="false">R141*PI()/180</f>
        <v>1.27395460612515</v>
      </c>
      <c r="U141" s="36" t="n">
        <f aca="false">$S$17-S141</f>
        <v>0.030266918111674</v>
      </c>
      <c r="V141" s="36" t="n">
        <f aca="false">$T$17-T141</f>
        <v>-0.0309311128547845</v>
      </c>
      <c r="W141" s="36" t="n">
        <f aca="false">V141-2*PI()*(V141&gt;PI())+2*PI()*(V141&lt;-PI())</f>
        <v>-0.0309311128547845</v>
      </c>
      <c r="X141" s="36" t="n">
        <f aca="false">1*(ABS(W141)&lt;0.0001)*(ABS(U141)&lt;0.0001)</f>
        <v>0</v>
      </c>
      <c r="Y141" s="36" t="n">
        <f aca="false">SIN($S$17)*SIN(S141)+COS($S$17)*COS(S141)*COS(W141)</f>
        <v>0.999275140589896</v>
      </c>
      <c r="Z141" s="36" t="n">
        <f aca="false">(Y141&lt;&gt;0)*ATAN(((1-Y141^2)^0.5)/Y141)+(Y141=0)*(PI()/2)+(Y141&lt;0)*PI()</f>
        <v>0.0380774735829109</v>
      </c>
      <c r="AA141" s="36" t="n">
        <f aca="false">(SIN(S141)-SIN($S$17)*COS(Z141))/(COS($S$17)*SIN(Z141))</f>
        <v>-0.788517934453652</v>
      </c>
      <c r="AB141" s="36" t="n">
        <f aca="false">AA141*(ABS(AA141)&lt;1)+SIGN(AA141)*(ABS(AA141)&gt;=1)</f>
        <v>-0.788517934453652</v>
      </c>
      <c r="AC141" s="36" t="n">
        <f aca="false">0+AB141*(ABS(AB141)&gt;0.0001)</f>
        <v>-0.788517934453652</v>
      </c>
      <c r="AD141" s="36" t="n">
        <f aca="false">(ABS(AC141)&gt;0.0001)*ATAN(((1-(AC141^2))^0.5)/AC141)+PI()*(AC141&lt;0)</f>
        <v>2.47919177094754</v>
      </c>
      <c r="AE141" s="36" t="n">
        <f aca="false">0+AB141*(ABS(AB141)&gt;0.0001)</f>
        <v>-0.788517934453652</v>
      </c>
      <c r="AF141" s="36" t="n">
        <f aca="false">Z141*(180/PI())*111.2141/1.609</f>
        <v>150.797647168835</v>
      </c>
      <c r="AG141" s="36" t="n">
        <f aca="false">AD141*(180/PI())</f>
        <v>142.047225078858</v>
      </c>
      <c r="AH141" s="36" t="n">
        <f aca="false">AG141*(W141&gt;=0)+(360-AG141)*(W141&lt;0)</f>
        <v>217.952774921142</v>
      </c>
      <c r="AK141" s="4" t="n">
        <f aca="false">A141</f>
        <v>1590</v>
      </c>
      <c r="AL141" s="10" t="str">
        <f aca="false">B141</f>
        <v>WSMN</v>
      </c>
      <c r="AM141" s="4" t="n">
        <v>9</v>
      </c>
      <c r="AN141" s="4" t="n">
        <v>8</v>
      </c>
      <c r="AO141" s="4" t="n">
        <v>9</v>
      </c>
      <c r="AP141" s="4" t="n">
        <v>24</v>
      </c>
    </row>
    <row r="142" customFormat="false" ht="15.75" hidden="false" customHeight="false" outlineLevel="0" collapsed="false">
      <c r="A142" s="1" t="n">
        <v>1600</v>
      </c>
      <c r="B142" s="1" t="s">
        <v>257</v>
      </c>
      <c r="C142" s="1" t="s">
        <v>258</v>
      </c>
      <c r="D142" s="1" t="s">
        <v>35</v>
      </c>
      <c r="E142" s="32" t="n">
        <f aca="false">(6*AM142)+AN142</f>
        <v>69</v>
      </c>
      <c r="F142" s="32" t="n">
        <f aca="false">(6*AO142)+AP142</f>
        <v>86</v>
      </c>
      <c r="G142" s="32" t="n">
        <f aca="false">E142-F142</f>
        <v>-17</v>
      </c>
      <c r="H142" s="33" t="n">
        <f aca="false">AH142*(1-X142)+0</f>
        <v>173.248619650026</v>
      </c>
      <c r="I142" s="33" t="n">
        <f aca="false">AF142*(1-X142)+0</f>
        <v>17.4001805726505</v>
      </c>
      <c r="J142" s="34" t="n">
        <f aca="false">1.609*I142</f>
        <v>27.9968905413946</v>
      </c>
      <c r="K142" s="2" t="n">
        <v>42.289</v>
      </c>
      <c r="L142" s="2" t="n">
        <v>71.189</v>
      </c>
      <c r="M142" s="35" t="n">
        <f aca="false">1-2*((MID(K142,LEN(K142),1))="S")</f>
        <v>1</v>
      </c>
      <c r="N142" s="35" t="n">
        <f aca="false">M142*VALUE(MID(K142,1,(LEN(K142)-1)))</f>
        <v>42.28</v>
      </c>
      <c r="O142" s="35" t="n">
        <f aca="false">1-2*((MID(L142,LEN(L142),1))="E")</f>
        <v>1</v>
      </c>
      <c r="P142" s="35" t="n">
        <f aca="false">O142*VALUE(MID(L142,1,(LEN(L142)-1)))</f>
        <v>71.18</v>
      </c>
      <c r="Q142" s="36" t="n">
        <f aca="false">N142*(ABS(N142)&lt;=89.8)+89.8*SIGN(N142)*(ABS(N142)&gt;89.98)</f>
        <v>42.28</v>
      </c>
      <c r="R142" s="36" t="n">
        <f aca="false">P142*(ABS(P142)&lt;=179.8)+179.8*SIGN(P142)*(ABS(P142)&gt;179.98)</f>
        <v>71.18</v>
      </c>
      <c r="S142" s="36" t="n">
        <f aca="false">Q142*PI()/180</f>
        <v>0.737925207743203</v>
      </c>
      <c r="T142" s="36" t="n">
        <f aca="false">R142*PI()/180</f>
        <v>1.24232536156956</v>
      </c>
      <c r="U142" s="36" t="n">
        <f aca="false">$S$17-S142</f>
        <v>0.00436332312998577</v>
      </c>
      <c r="V142" s="36" t="n">
        <f aca="false">$T$17-T142</f>
        <v>0.000698131700797688</v>
      </c>
      <c r="W142" s="36" t="n">
        <f aca="false">V142-2*PI()*(V142&gt;PI())+2*PI()*(V142&lt;-PI())</f>
        <v>0.000698131700797688</v>
      </c>
      <c r="X142" s="36" t="n">
        <f aca="false">1*(ABS(W142)&lt;0.0001)*(ABS(U142)&lt;0.0001)</f>
        <v>0</v>
      </c>
      <c r="Y142" s="36" t="n">
        <f aca="false">SIN($S$17)*SIN(S142)+COS($S$17)*COS(S142)*COS(W142)</f>
        <v>0.999990347852806</v>
      </c>
      <c r="Z142" s="36" t="n">
        <f aca="false">(Y142&lt;&gt;0)*ATAN(((1-Y142^2)^0.5)/Y142)+(Y142=0)*(PI()/2)+(Y142&lt;0)*PI()</f>
        <v>0.00439366879080794</v>
      </c>
      <c r="AA142" s="36" t="n">
        <f aca="false">(SIN(S142)-SIN($S$17)*COS(Z142))/(COS($S$17)*SIN(Z142))</f>
        <v>-0.993065624996673</v>
      </c>
      <c r="AB142" s="36" t="n">
        <f aca="false">AA142*(ABS(AA142)&lt;1)+SIGN(AA142)*(ABS(AA142)&gt;=1)</f>
        <v>-0.993065624996673</v>
      </c>
      <c r="AC142" s="36" t="n">
        <f aca="false">0+AB142*(ABS(AB142)&gt;0.0001)</f>
        <v>-0.993065624996673</v>
      </c>
      <c r="AD142" s="36" t="n">
        <f aca="false">(ABS(AC142)&gt;0.0001)*ATAN(((1-(AC142^2))^0.5)/AC142)+PI()*(AC142&lt;0)</f>
        <v>3.0237588374283</v>
      </c>
      <c r="AE142" s="36" t="n">
        <f aca="false">0+AB142*(ABS(AB142)&gt;0.0001)</f>
        <v>-0.993065624996673</v>
      </c>
      <c r="AF142" s="36" t="n">
        <f aca="false">Z142*(180/PI())*111.2141/1.609</f>
        <v>17.4001805726505</v>
      </c>
      <c r="AG142" s="36" t="n">
        <f aca="false">AD142*(180/PI())</f>
        <v>173.248619650026</v>
      </c>
      <c r="AH142" s="36" t="n">
        <f aca="false">AG142*(W142&gt;=0)+(360-AG142)*(W142&lt;0)</f>
        <v>173.248619650026</v>
      </c>
      <c r="AK142" s="4" t="n">
        <f aca="false">A142</f>
        <v>1600</v>
      </c>
      <c r="AL142" s="10" t="str">
        <f aca="false">B142</f>
        <v>WUNR</v>
      </c>
      <c r="AM142" s="4" t="n">
        <v>9</v>
      </c>
      <c r="AN142" s="4" t="n">
        <v>15</v>
      </c>
      <c r="AO142" s="4" t="n">
        <v>9</v>
      </c>
      <c r="AP142" s="4" t="n">
        <v>32</v>
      </c>
    </row>
    <row r="143" customFormat="false" ht="15.75" hidden="false" customHeight="false" outlineLevel="0" collapsed="false">
      <c r="A143" s="1" t="n">
        <v>1610</v>
      </c>
      <c r="B143" s="1" t="s">
        <v>39</v>
      </c>
      <c r="C143" s="1" t="s">
        <v>259</v>
      </c>
      <c r="D143" s="1" t="s">
        <v>35</v>
      </c>
      <c r="E143" s="32" t="n">
        <f aca="false">(6*AM143)+AN143</f>
        <v>45</v>
      </c>
      <c r="F143" s="32" t="n">
        <f aca="false">(6*AO143)+AP143</f>
        <v>57</v>
      </c>
      <c r="G143" s="32" t="n">
        <f aca="false">E143-F143</f>
        <v>-12</v>
      </c>
      <c r="H143" s="33" t="n">
        <f aca="false">AH143*(1-X143)+0</f>
        <v>310.591093653741</v>
      </c>
      <c r="I143" s="33" t="n">
        <f aca="false">AF143*(1-X143)+0</f>
        <v>6.16531831994372</v>
      </c>
      <c r="J143" s="34" t="n">
        <f aca="false">1.609*I143</f>
        <v>9.91999717678945</v>
      </c>
      <c r="K143" s="2" t="n">
        <v>42.5889</v>
      </c>
      <c r="L143" s="2" t="n">
        <v>71.3128</v>
      </c>
      <c r="M143" s="35" t="n">
        <f aca="false">1-2*((MID(K143,LEN(K143),1))="S")</f>
        <v>1</v>
      </c>
      <c r="N143" s="35" t="n">
        <f aca="false">M143*VALUE(MID(K143,1,(LEN(K143)-1)))</f>
        <v>42.588</v>
      </c>
      <c r="O143" s="35" t="n">
        <f aca="false">1-2*((MID(L143,LEN(L143),1))="E")</f>
        <v>1</v>
      </c>
      <c r="P143" s="35" t="n">
        <f aca="false">O143*VALUE(MID(L143,1,(LEN(L143)-1)))</f>
        <v>71.312</v>
      </c>
      <c r="Q143" s="36" t="n">
        <f aca="false">N143*(ABS(N143)&lt;=89.8)+89.8*SIGN(N143)*(ABS(N143)&gt;89.98)</f>
        <v>42.588</v>
      </c>
      <c r="R143" s="36" t="n">
        <f aca="false">P143*(ABS(P143)&lt;=179.8)+179.8*SIGN(P143)*(ABS(P143)&gt;179.98)</f>
        <v>71.312</v>
      </c>
      <c r="S143" s="36" t="n">
        <f aca="false">Q143*PI()/180</f>
        <v>0.743300821839345</v>
      </c>
      <c r="T143" s="36" t="n">
        <f aca="false">R143*PI()/180</f>
        <v>1.2446291961822</v>
      </c>
      <c r="U143" s="36" t="n">
        <f aca="false">$S$17-S143</f>
        <v>-0.00101229096615685</v>
      </c>
      <c r="V143" s="36" t="n">
        <f aca="false">$T$17-T143</f>
        <v>-0.00160570291183482</v>
      </c>
      <c r="W143" s="36" t="n">
        <f aca="false">V143-2*PI()*(V143&gt;PI())+2*PI()*(V143&lt;-PI())</f>
        <v>-0.00160570291183482</v>
      </c>
      <c r="X143" s="36" t="n">
        <f aca="false">1*(ABS(W143)&lt;0.0001)*(ABS(U143)&lt;0.0001)</f>
        <v>0</v>
      </c>
      <c r="Y143" s="36" t="n">
        <f aca="false">SIN($S$17)*SIN(S143)+COS($S$17)*COS(S143)*COS(W143)</f>
        <v>0.999998788208099</v>
      </c>
      <c r="Z143" s="36" t="n">
        <f aca="false">(Y143&lt;&gt;0)*ATAN(((1-Y143^2)^0.5)/Y143)+(Y143=0)*(PI()/2)+(Y143&lt;0)*PI()</f>
        <v>0.00155678652727953</v>
      </c>
      <c r="AA143" s="36" t="n">
        <f aca="false">(SIN(S143)-SIN($S$17)*COS(Z143))/(COS($S$17)*SIN(Z143))</f>
        <v>0.650656184425051</v>
      </c>
      <c r="AB143" s="36" t="n">
        <f aca="false">AA143*(ABS(AA143)&lt;1)+SIGN(AA143)*(ABS(AA143)&gt;=1)</f>
        <v>0.650656184425051</v>
      </c>
      <c r="AC143" s="36" t="n">
        <f aca="false">0+AB143*(ABS(AB143)&gt;0.0001)</f>
        <v>0.650656184425051</v>
      </c>
      <c r="AD143" s="36" t="n">
        <f aca="false">(ABS(AC143)&gt;0.0001)*ATAN(((1-(AC143^2))^0.5)/AC143)+PI()*(AC143&lt;0)</f>
        <v>0.862348095551741</v>
      </c>
      <c r="AE143" s="36" t="n">
        <f aca="false">0+AB143*(ABS(AB143)&gt;0.0001)</f>
        <v>0.650656184425051</v>
      </c>
      <c r="AF143" s="36" t="n">
        <f aca="false">Z143*(180/PI())*111.2141/1.609</f>
        <v>6.16531831994372</v>
      </c>
      <c r="AG143" s="36" t="n">
        <f aca="false">AD143*(180/PI())</f>
        <v>49.408906346259</v>
      </c>
      <c r="AH143" s="36" t="n">
        <f aca="false">AG143*(W143&gt;=0)+(360-AG143)*(W143&lt;0)</f>
        <v>310.591093653741</v>
      </c>
      <c r="AK143" s="4" t="n">
        <f aca="false">A143</f>
        <v>1610</v>
      </c>
      <c r="AL143" s="10" t="str">
        <f aca="false">B143</f>
        <v>TIS</v>
      </c>
      <c r="AM143" s="4" t="n">
        <v>7.5</v>
      </c>
      <c r="AO143" s="4" t="n">
        <v>9</v>
      </c>
      <c r="AP143" s="4" t="n">
        <v>3</v>
      </c>
    </row>
    <row r="144" customFormat="false" ht="15.75" hidden="false" customHeight="false" outlineLevel="0" collapsed="false">
      <c r="A144" s="1" t="n">
        <v>1620</v>
      </c>
      <c r="B144" s="1" t="s">
        <v>260</v>
      </c>
      <c r="C144" s="1" t="s">
        <v>99</v>
      </c>
      <c r="D144" s="1" t="s">
        <v>35</v>
      </c>
      <c r="E144" s="32" t="n">
        <f aca="false">(6*AM144)+AN144</f>
        <v>51</v>
      </c>
      <c r="F144" s="32" t="n">
        <f aca="false">(6*AO144)+AP144</f>
        <v>54</v>
      </c>
      <c r="G144" s="32" t="n">
        <f aca="false">E144-F144</f>
        <v>-3</v>
      </c>
      <c r="H144" s="33" t="n">
        <f aca="false">AH144*(1-X144)+0</f>
        <v>8.55583266913149</v>
      </c>
      <c r="I144" s="33" t="n">
        <f aca="false">AF144*(1-X144)+0</f>
        <v>10.0577914792944</v>
      </c>
      <c r="J144" s="34" t="n">
        <f aca="false">1.609*I144</f>
        <v>16.1829864901847</v>
      </c>
      <c r="K144" s="2" t="n">
        <v>42.6738888888889</v>
      </c>
      <c r="L144" s="2" t="n">
        <v>71.1905555555556</v>
      </c>
      <c r="M144" s="35" t="n">
        <f aca="false">1-2*((MID(K144,LEN(K144),1))="S")</f>
        <v>1</v>
      </c>
      <c r="N144" s="35" t="n">
        <f aca="false">M144*VALUE(MID(K144,1,(LEN(K144)-1)))</f>
        <v>42.673888888888</v>
      </c>
      <c r="O144" s="35" t="n">
        <f aca="false">1-2*((MID(L144,LEN(L144),1))="E")</f>
        <v>1</v>
      </c>
      <c r="P144" s="35" t="n">
        <f aca="false">O144*VALUE(MID(L144,1,(LEN(L144)-1)))</f>
        <v>71.190555555555</v>
      </c>
      <c r="Q144" s="36" t="n">
        <f aca="false">N144*(ABS(N144)&lt;=89.8)+89.8*SIGN(N144)*(ABS(N144)&gt;89.98)</f>
        <v>42.673888888888</v>
      </c>
      <c r="R144" s="36" t="n">
        <f aca="false">P144*(ABS(P144)&lt;=179.8)+179.8*SIGN(P144)*(ABS(P144)&gt;179.98)</f>
        <v>71.190555555555</v>
      </c>
      <c r="S144" s="36" t="n">
        <f aca="false">Q144*PI()/180</f>
        <v>0.74479986574132</v>
      </c>
      <c r="T144" s="36" t="n">
        <f aca="false">R144*PI()/180</f>
        <v>1.24250959076838</v>
      </c>
      <c r="U144" s="36" t="n">
        <f aca="false">$S$17-S144</f>
        <v>-0.00251133486813193</v>
      </c>
      <c r="V144" s="36" t="n">
        <f aca="false">$T$17-T144</f>
        <v>0.000513902501985797</v>
      </c>
      <c r="W144" s="36" t="n">
        <f aca="false">V144-2*PI()*(V144&gt;PI())+2*PI()*(V144&lt;-PI())</f>
        <v>0.000513902501985797</v>
      </c>
      <c r="X144" s="36" t="n">
        <f aca="false">1*(ABS(W144)&lt;0.0001)*(ABS(U144)&lt;0.0001)</f>
        <v>0</v>
      </c>
      <c r="Y144" s="36" t="n">
        <f aca="false">SIN($S$17)*SIN(S144)+COS($S$17)*COS(S144)*COS(W144)</f>
        <v>0.999996775056236</v>
      </c>
      <c r="Z144" s="36" t="n">
        <f aca="false">(Y144&lt;&gt;0)*ATAN(((1-Y144^2)^0.5)/Y144)+(Y144=0)*(PI()/2)+(Y144&lt;0)*PI()</f>
        <v>0.00253966355938216</v>
      </c>
      <c r="AA144" s="36" t="n">
        <f aca="false">(SIN(S144)-SIN($S$17)*COS(Z144))/(COS($S$17)*SIN(Z144))</f>
        <v>0.988871358873765</v>
      </c>
      <c r="AB144" s="36" t="n">
        <f aca="false">AA144*(ABS(AA144)&lt;1)+SIGN(AA144)*(ABS(AA144)&gt;=1)</f>
        <v>0.988871358873765</v>
      </c>
      <c r="AC144" s="36" t="n">
        <f aca="false">0+AB144*(ABS(AB144)&gt;0.0001)</f>
        <v>0.988871358873765</v>
      </c>
      <c r="AD144" s="36" t="n">
        <f aca="false">(ABS(AC144)&gt;0.0001)*ATAN(((1-(AC144^2))^0.5)/AC144)+PI()*(AC144&lt;0)</f>
        <v>0.149327450326039</v>
      </c>
      <c r="AE144" s="36" t="n">
        <f aca="false">0+AB144*(ABS(AB144)&gt;0.0001)</f>
        <v>0.988871358873765</v>
      </c>
      <c r="AF144" s="36" t="n">
        <f aca="false">Z144*(180/PI())*111.2141/1.609</f>
        <v>10.0577914792944</v>
      </c>
      <c r="AG144" s="36" t="n">
        <f aca="false">AD144*(180/PI())</f>
        <v>8.55583266913149</v>
      </c>
      <c r="AH144" s="36" t="n">
        <f aca="false">AG144*(W144&gt;=0)+(360-AG144)*(W144&lt;0)</f>
        <v>8.55583266913149</v>
      </c>
      <c r="AK144" s="4" t="n">
        <f aca="false">A144</f>
        <v>1620</v>
      </c>
      <c r="AL144" s="10" t="str">
        <f aca="false">B144</f>
        <v>pirate</v>
      </c>
      <c r="AM144" s="4" t="n">
        <v>8.5</v>
      </c>
      <c r="AO144" s="4" t="n">
        <v>9</v>
      </c>
    </row>
    <row r="145" customFormat="false" ht="15.75" hidden="false" customHeight="false" outlineLevel="0" collapsed="false">
      <c r="A145" s="1" t="n">
        <v>1640</v>
      </c>
      <c r="B145" s="1" t="s">
        <v>260</v>
      </c>
      <c r="C145" s="1" t="s">
        <v>62</v>
      </c>
      <c r="D145" s="1" t="s">
        <v>35</v>
      </c>
      <c r="E145" s="32" t="n">
        <f aca="false">(6*AM145)+AN145</f>
        <v>37.2</v>
      </c>
      <c r="F145" s="37" t="s">
        <v>50</v>
      </c>
      <c r="G145" s="37" t="s">
        <v>50</v>
      </c>
      <c r="H145" s="33" t="n">
        <f aca="false">AH145*(1-X145)+0</f>
        <v>159.690605042536</v>
      </c>
      <c r="I145" s="33" t="n">
        <f aca="false">AF145*(1-X145)+0</f>
        <v>19.1570685360463</v>
      </c>
      <c r="J145" s="34" t="n">
        <f aca="false">1.609*I145</f>
        <v>30.8237232744984</v>
      </c>
      <c r="K145" s="2" t="n">
        <v>42.272</v>
      </c>
      <c r="L145" s="2" t="n">
        <v>71.093</v>
      </c>
      <c r="M145" s="35" t="n">
        <f aca="false">1-2*((MID(K145,LEN(K145),1))="S")</f>
        <v>1</v>
      </c>
      <c r="N145" s="35" t="n">
        <f aca="false">M145*VALUE(MID(K145,1,(LEN(K145)-1)))</f>
        <v>42.27</v>
      </c>
      <c r="O145" s="35" t="n">
        <f aca="false">1-2*((MID(L145,LEN(L145),1))="E")</f>
        <v>1</v>
      </c>
      <c r="P145" s="35" t="n">
        <f aca="false">O145*VALUE(MID(L145,1,(LEN(L145)-1)))</f>
        <v>71.09</v>
      </c>
      <c r="Q145" s="36" t="n">
        <f aca="false">N145*(ABS(N145)&lt;=89.8)+89.8*SIGN(N145)*(ABS(N145)&gt;89.98)</f>
        <v>42.27</v>
      </c>
      <c r="R145" s="36" t="n">
        <f aca="false">P145*(ABS(P145)&lt;=179.8)+179.8*SIGN(P145)*(ABS(P145)&gt;179.98)</f>
        <v>71.09</v>
      </c>
      <c r="S145" s="36" t="n">
        <f aca="false">Q145*PI()/180</f>
        <v>0.737750674818003</v>
      </c>
      <c r="T145" s="36" t="n">
        <f aca="false">R145*PI()/180</f>
        <v>1.24075456524277</v>
      </c>
      <c r="U145" s="36" t="n">
        <f aca="false">$S$17-S145</f>
        <v>0.00453785605518509</v>
      </c>
      <c r="V145" s="36" t="n">
        <f aca="false">$T$17-T145</f>
        <v>0.00226892802759249</v>
      </c>
      <c r="W145" s="36" t="n">
        <f aca="false">V145-2*PI()*(V145&gt;PI())+2*PI()*(V145&lt;-PI())</f>
        <v>0.00226892802759249</v>
      </c>
      <c r="X145" s="36" t="n">
        <f aca="false">1*(ABS(W145)&lt;0.0001)*(ABS(U145)&lt;0.0001)</f>
        <v>0</v>
      </c>
      <c r="Y145" s="36" t="n">
        <f aca="false">SIN($S$17)*SIN(S145)+COS($S$17)*COS(S145)*COS(W145)</f>
        <v>0.999988300309224</v>
      </c>
      <c r="Z145" s="36" t="n">
        <f aca="false">(Y145&lt;&gt;0)*ATAN(((1-Y145^2)^0.5)/Y145)+(Y145=0)*(PI()/2)+(Y145&lt;0)*PI()</f>
        <v>0.00483729544062853</v>
      </c>
      <c r="AA145" s="36" t="n">
        <f aca="false">(SIN(S145)-SIN($S$17)*COS(Z145))/(COS($S$17)*SIN(Z145))</f>
        <v>-0.937832033944519</v>
      </c>
      <c r="AB145" s="36" t="n">
        <f aca="false">AA145*(ABS(AA145)&lt;1)+SIGN(AA145)*(ABS(AA145)&gt;=1)</f>
        <v>-0.937832033944519</v>
      </c>
      <c r="AC145" s="36" t="n">
        <f aca="false">0+AB145*(ABS(AB145)&gt;0.0001)</f>
        <v>-0.937832033944519</v>
      </c>
      <c r="AD145" s="36" t="n">
        <f aca="false">(ABS(AC145)&gt;0.0001)*ATAN(((1-(AC145^2))^0.5)/AC145)+PI()*(AC145&lt;0)</f>
        <v>2.78712684249412</v>
      </c>
      <c r="AE145" s="36" t="n">
        <f aca="false">0+AB145*(ABS(AB145)&gt;0.0001)</f>
        <v>-0.937832033944519</v>
      </c>
      <c r="AF145" s="36" t="n">
        <f aca="false">Z145*(180/PI())*111.2141/1.609</f>
        <v>19.1570685360463</v>
      </c>
      <c r="AG145" s="36" t="n">
        <f aca="false">AD145*(180/PI())</f>
        <v>159.690605042536</v>
      </c>
      <c r="AH145" s="36" t="n">
        <f aca="false">AG145*(W145&gt;=0)+(360-AG145)*(W145&lt;0)</f>
        <v>159.690605042536</v>
      </c>
      <c r="AK145" s="4" t="n">
        <f aca="false">A145</f>
        <v>1640</v>
      </c>
      <c r="AL145" s="10" t="str">
        <f aca="false">B145</f>
        <v>pirate</v>
      </c>
      <c r="AM145" s="4" t="n">
        <v>6.2</v>
      </c>
      <c r="AO145" s="4" t="s">
        <v>51</v>
      </c>
    </row>
    <row r="146" customFormat="false" ht="15.75" hidden="false" customHeight="false" outlineLevel="0" collapsed="false">
      <c r="A146" s="1" t="n">
        <v>1650</v>
      </c>
      <c r="B146" s="1" t="s">
        <v>39</v>
      </c>
      <c r="C146" s="1" t="s">
        <v>62</v>
      </c>
      <c r="D146" s="1" t="s">
        <v>35</v>
      </c>
      <c r="E146" s="32" t="n">
        <f aca="false">(6*AM146)+AN146</f>
        <v>18</v>
      </c>
      <c r="F146" s="37" t="s">
        <v>50</v>
      </c>
      <c r="G146" s="37" t="s">
        <v>50</v>
      </c>
      <c r="H146" s="33" t="n">
        <f aca="false">AH146*(1-X146)+0</f>
        <v>137.578200256547</v>
      </c>
      <c r="I146" s="33" t="n">
        <f aca="false">AF146*(1-X146)+0</f>
        <v>15.8996880975499</v>
      </c>
      <c r="J146" s="34" t="n">
        <f aca="false">1.609*I146</f>
        <v>25.5825981489577</v>
      </c>
      <c r="K146" s="2" t="n">
        <v>42.366</v>
      </c>
      <c r="L146" s="2" t="n">
        <v>71.019</v>
      </c>
      <c r="M146" s="35" t="n">
        <f aca="false">1-2*((MID(K146,LEN(K146),1))="S")</f>
        <v>1</v>
      </c>
      <c r="N146" s="35" t="n">
        <f aca="false">M146*VALUE(MID(K146,1,(LEN(K146)-1)))</f>
        <v>42.36</v>
      </c>
      <c r="O146" s="35" t="n">
        <f aca="false">1-2*((MID(L146,LEN(L146),1))="E")</f>
        <v>1</v>
      </c>
      <c r="P146" s="35" t="n">
        <f aca="false">O146*VALUE(MID(L146,1,(LEN(L146)-1)))</f>
        <v>71.01</v>
      </c>
      <c r="Q146" s="36" t="n">
        <f aca="false">N146*(ABS(N146)&lt;=89.8)+89.8*SIGN(N146)*(ABS(N146)&gt;89.98)</f>
        <v>42.36</v>
      </c>
      <c r="R146" s="36" t="n">
        <f aca="false">P146*(ABS(P146)&lt;=179.8)+179.8*SIGN(P146)*(ABS(P146)&gt;179.98)</f>
        <v>71.01</v>
      </c>
      <c r="S146" s="36" t="n">
        <f aca="false">Q146*PI()/180</f>
        <v>0.739321471144798</v>
      </c>
      <c r="T146" s="36" t="n">
        <f aca="false">R146*PI()/180</f>
        <v>1.23935830184117</v>
      </c>
      <c r="U146" s="36" t="n">
        <f aca="false">$S$17-S146</f>
        <v>0.00296705972839018</v>
      </c>
      <c r="V146" s="36" t="n">
        <f aca="false">$T$17-T146</f>
        <v>0.00366519142918786</v>
      </c>
      <c r="W146" s="36" t="n">
        <f aca="false">V146-2*PI()*(V146&gt;PI())+2*PI()*(V146&lt;-PI())</f>
        <v>0.00366519142918786</v>
      </c>
      <c r="X146" s="36" t="n">
        <f aca="false">1*(ABS(W146)&lt;0.0001)*(ABS(U146)&lt;0.0001)</f>
        <v>0</v>
      </c>
      <c r="Y146" s="36" t="n">
        <f aca="false">SIN($S$17)*SIN(S146)+COS($S$17)*COS(S146)*COS(W146)</f>
        <v>0.999991940766276</v>
      </c>
      <c r="Z146" s="36" t="n">
        <f aca="false">(Y146&lt;&gt;0)*ATAN(((1-Y146^2)^0.5)/Y146)+(Y146=0)*(PI()/2)+(Y146&lt;0)*PI()</f>
        <v>0.0040147838171052</v>
      </c>
      <c r="AA146" s="36" t="n">
        <f aca="false">(SIN(S146)-SIN($S$17)*COS(Z146))/(COS($S$17)*SIN(Z146))</f>
        <v>-0.738198730430204</v>
      </c>
      <c r="AB146" s="36" t="n">
        <f aca="false">AA146*(ABS(AA146)&lt;1)+SIGN(AA146)*(ABS(AA146)&gt;=1)</f>
        <v>-0.738198730430204</v>
      </c>
      <c r="AC146" s="36" t="n">
        <f aca="false">0+AB146*(ABS(AB146)&gt;0.0001)</f>
        <v>-0.738198730430204</v>
      </c>
      <c r="AD146" s="36" t="n">
        <f aca="false">(ABS(AC146)&gt;0.0001)*ATAN(((1-(AC146^2))^0.5)/AC146)+PI()*(AC146&lt;0)</f>
        <v>2.40119257344485</v>
      </c>
      <c r="AE146" s="36" t="n">
        <f aca="false">0+AB146*(ABS(AB146)&gt;0.0001)</f>
        <v>-0.738198730430204</v>
      </c>
      <c r="AF146" s="36" t="n">
        <f aca="false">Z146*(180/PI())*111.2141/1.609</f>
        <v>15.8996880975499</v>
      </c>
      <c r="AG146" s="36" t="n">
        <f aca="false">AD146*(180/PI())</f>
        <v>137.578200256547</v>
      </c>
      <c r="AH146" s="36" t="n">
        <f aca="false">AG146*(W146&gt;=0)+(360-AG146)*(W146&lt;0)</f>
        <v>137.578200256547</v>
      </c>
      <c r="AK146" s="4" t="n">
        <f aca="false">A146</f>
        <v>1650</v>
      </c>
      <c r="AL146" s="10" t="str">
        <f aca="false">B146</f>
        <v>TIS</v>
      </c>
      <c r="AM146" s="4" t="n">
        <v>3</v>
      </c>
      <c r="AO146" s="4" t="s">
        <v>51</v>
      </c>
    </row>
    <row r="147" customFormat="false" ht="15.75" hidden="false" customHeight="false" outlineLevel="0" collapsed="false">
      <c r="A147" s="1" t="n">
        <v>1660</v>
      </c>
      <c r="B147" s="1" t="s">
        <v>261</v>
      </c>
      <c r="C147" s="1" t="s">
        <v>262</v>
      </c>
      <c r="D147" s="1" t="s">
        <v>263</v>
      </c>
      <c r="E147" s="37" t="s">
        <v>50</v>
      </c>
      <c r="F147" s="32" t="n">
        <f aca="false">(6*AO147)+AP147</f>
        <v>39.6</v>
      </c>
      <c r="G147" s="37" t="s">
        <v>50</v>
      </c>
      <c r="H147" s="33" t="n">
        <f aca="false">AH147*(1-X147)+0</f>
        <v>232.175974948914</v>
      </c>
      <c r="I147" s="33" t="n">
        <f aca="false">AF147*(1-X147)+0</f>
        <v>188.667149759947</v>
      </c>
      <c r="J147" s="34" t="n">
        <f aca="false">1.609*I147</f>
        <v>303.565443963755</v>
      </c>
      <c r="K147" s="2" t="n">
        <v>40.8202777777778</v>
      </c>
      <c r="L147" s="2" t="n">
        <v>74.0691666666667</v>
      </c>
      <c r="M147" s="35" t="n">
        <f aca="false">1-2*((MID(K147,LEN(K147),1))="S")</f>
        <v>1</v>
      </c>
      <c r="N147" s="35" t="n">
        <f aca="false">M147*VALUE(MID(K147,1,(LEN(K147)-1)))</f>
        <v>40.820277777777</v>
      </c>
      <c r="O147" s="35" t="n">
        <f aca="false">1-2*((MID(L147,LEN(L147),1))="E")</f>
        <v>1</v>
      </c>
      <c r="P147" s="35" t="n">
        <f aca="false">O147*VALUE(MID(L147,1,(LEN(L147)-1)))</f>
        <v>74.069166666666</v>
      </c>
      <c r="Q147" s="36" t="n">
        <f aca="false">N147*(ABS(N147)&lt;=89.8)+89.8*SIGN(N147)*(ABS(N147)&gt;89.98)</f>
        <v>40.820277777777</v>
      </c>
      <c r="R147" s="36" t="n">
        <f aca="false">P147*(ABS(P147)&lt;=179.8)+179.8*SIGN(P147)*(ABS(P147)&gt;179.98)</f>
        <v>74.069166666666</v>
      </c>
      <c r="S147" s="36" t="n">
        <f aca="false">Q147*PI()/180</f>
        <v>0.712448248800883</v>
      </c>
      <c r="T147" s="36" t="n">
        <f aca="false">R147*PI()/180</f>
        <v>1.29275083254176</v>
      </c>
      <c r="U147" s="36" t="n">
        <f aca="false">$S$17-S147</f>
        <v>0.0298402820723055</v>
      </c>
      <c r="V147" s="36" t="n">
        <f aca="false">$T$17-T147</f>
        <v>-0.0497273392713935</v>
      </c>
      <c r="W147" s="36" t="n">
        <f aca="false">V147-2*PI()*(V147&gt;PI())+2*PI()*(V147&lt;-PI())</f>
        <v>-0.0497273392713935</v>
      </c>
      <c r="X147" s="36" t="n">
        <f aca="false">1*(ABS(W147)&lt;0.0001)*(ABS(U147)&lt;0.0001)</f>
        <v>0</v>
      </c>
      <c r="Y147" s="36" t="n">
        <f aca="false">SIN($S$17)*SIN(S147)+COS($S$17)*COS(S147)*COS(W147)</f>
        <v>0.998865439754272</v>
      </c>
      <c r="Z147" s="36" t="n">
        <f aca="false">(Y147&lt;&gt;0)*ATAN(((1-Y147^2)^0.5)/Y147)+(Y147=0)*(PI()/2)+(Y147&lt;0)*PI()</f>
        <v>0.0476397911096333</v>
      </c>
      <c r="AA147" s="36" t="n">
        <f aca="false">(SIN(S147)-SIN($S$17)*COS(Z147))/(COS($S$17)*SIN(Z147))</f>
        <v>-0.61323832459303</v>
      </c>
      <c r="AB147" s="36" t="n">
        <f aca="false">AA147*(ABS(AA147)&lt;1)+SIGN(AA147)*(ABS(AA147)&gt;=1)</f>
        <v>-0.61323832459303</v>
      </c>
      <c r="AC147" s="36" t="n">
        <f aca="false">0+AB147*(ABS(AB147)&gt;0.0001)</f>
        <v>-0.61323832459303</v>
      </c>
      <c r="AD147" s="36" t="n">
        <f aca="false">(ABS(AC147)&gt;0.0001)*ATAN(((1-(AC147^2))^0.5)/AC147)+PI()*(AC147&lt;0)</f>
        <v>2.23095010029317</v>
      </c>
      <c r="AE147" s="36" t="n">
        <f aca="false">0+AB147*(ABS(AB147)&gt;0.0001)</f>
        <v>-0.61323832459303</v>
      </c>
      <c r="AF147" s="36" t="n">
        <f aca="false">Z147*(180/PI())*111.2141/1.609</f>
        <v>188.667149759947</v>
      </c>
      <c r="AG147" s="36" t="n">
        <f aca="false">AD147*(180/PI())</f>
        <v>127.824025051086</v>
      </c>
      <c r="AH147" s="36" t="n">
        <f aca="false">AG147*(W147&gt;=0)+(360-AG147)*(W147&lt;0)</f>
        <v>232.175974948914</v>
      </c>
      <c r="AK147" s="4" t="n">
        <f aca="false">A147</f>
        <v>1660</v>
      </c>
      <c r="AL147" s="10" t="str">
        <f aca="false">B147</f>
        <v>WWRU</v>
      </c>
      <c r="AM147" s="4" t="s">
        <v>51</v>
      </c>
      <c r="AO147" s="4" t="n">
        <v>6.6</v>
      </c>
    </row>
    <row r="148" customFormat="false" ht="15.75" hidden="false" customHeight="false" outlineLevel="0" collapsed="false">
      <c r="A148" s="1" t="n">
        <v>1670</v>
      </c>
      <c r="B148" s="1" t="s">
        <v>260</v>
      </c>
      <c r="C148" s="1" t="s">
        <v>99</v>
      </c>
      <c r="D148" s="1" t="s">
        <v>35</v>
      </c>
      <c r="E148" s="32" t="n">
        <f aca="false">(6*AM148)+AN148</f>
        <v>39.6</v>
      </c>
      <c r="F148" s="32" t="n">
        <f aca="false">(6*AO148)+AP148</f>
        <v>40.8</v>
      </c>
      <c r="G148" s="32" t="n">
        <f aca="false">E148-F148</f>
        <v>-1.2</v>
      </c>
      <c r="H148" s="33" t="n">
        <f aca="false">AH148*(1-X148)+0</f>
        <v>8.55583266913149</v>
      </c>
      <c r="I148" s="33" t="n">
        <f aca="false">AF148*(1-X148)+0</f>
        <v>10.0577914792944</v>
      </c>
      <c r="J148" s="34" t="n">
        <f aca="false">1.609*I148</f>
        <v>16.1829864901847</v>
      </c>
      <c r="K148" s="2" t="n">
        <v>42.6738888888889</v>
      </c>
      <c r="L148" s="2" t="n">
        <v>71.1905555555556</v>
      </c>
      <c r="M148" s="35" t="n">
        <f aca="false">1-2*((MID(K148,LEN(K148),1))="S")</f>
        <v>1</v>
      </c>
      <c r="N148" s="35" t="n">
        <f aca="false">M148*VALUE(MID(K148,1,(LEN(K148)-1)))</f>
        <v>42.673888888888</v>
      </c>
      <c r="O148" s="35" t="n">
        <f aca="false">1-2*((MID(L148,LEN(L148),1))="E")</f>
        <v>1</v>
      </c>
      <c r="P148" s="35" t="n">
        <f aca="false">O148*VALUE(MID(L148,1,(LEN(L148)-1)))</f>
        <v>71.190555555555</v>
      </c>
      <c r="Q148" s="36" t="n">
        <f aca="false">N148*(ABS(N148)&lt;=89.8)+89.8*SIGN(N148)*(ABS(N148)&gt;89.98)</f>
        <v>42.673888888888</v>
      </c>
      <c r="R148" s="36" t="n">
        <f aca="false">P148*(ABS(P148)&lt;=179.8)+179.8*SIGN(P148)*(ABS(P148)&gt;179.98)</f>
        <v>71.190555555555</v>
      </c>
      <c r="S148" s="36" t="n">
        <f aca="false">Q148*PI()/180</f>
        <v>0.74479986574132</v>
      </c>
      <c r="T148" s="36" t="n">
        <f aca="false">R148*PI()/180</f>
        <v>1.24250959076838</v>
      </c>
      <c r="U148" s="36" t="n">
        <f aca="false">$S$17-S148</f>
        <v>-0.00251133486813193</v>
      </c>
      <c r="V148" s="36" t="n">
        <f aca="false">$T$17-T148</f>
        <v>0.000513902501985797</v>
      </c>
      <c r="W148" s="36" t="n">
        <f aca="false">V148-2*PI()*(V148&gt;PI())+2*PI()*(V148&lt;-PI())</f>
        <v>0.000513902501985797</v>
      </c>
      <c r="X148" s="36" t="n">
        <f aca="false">1*(ABS(W148)&lt;0.0001)*(ABS(U148)&lt;0.0001)</f>
        <v>0</v>
      </c>
      <c r="Y148" s="36" t="n">
        <f aca="false">SIN($S$17)*SIN(S148)+COS($S$17)*COS(S148)*COS(W148)</f>
        <v>0.999996775056236</v>
      </c>
      <c r="Z148" s="36" t="n">
        <f aca="false">(Y148&lt;&gt;0)*ATAN(((1-Y148^2)^0.5)/Y148)+(Y148=0)*(PI()/2)+(Y148&lt;0)*PI()</f>
        <v>0.00253966355938216</v>
      </c>
      <c r="AA148" s="36" t="n">
        <f aca="false">(SIN(S148)-SIN($S$17)*COS(Z148))/(COS($S$17)*SIN(Z148))</f>
        <v>0.988871358873765</v>
      </c>
      <c r="AB148" s="36" t="n">
        <f aca="false">AA148*(ABS(AA148)&lt;1)+SIGN(AA148)*(ABS(AA148)&gt;=1)</f>
        <v>0.988871358873765</v>
      </c>
      <c r="AC148" s="36" t="n">
        <f aca="false">0+AB148*(ABS(AB148)&gt;0.0001)</f>
        <v>0.988871358873765</v>
      </c>
      <c r="AD148" s="36" t="n">
        <f aca="false">(ABS(AC148)&gt;0.0001)*ATAN(((1-(AC148^2))^0.5)/AC148)+PI()*(AC148&lt;0)</f>
        <v>0.149327450326039</v>
      </c>
      <c r="AE148" s="36" t="n">
        <f aca="false">0+AB148*(ABS(AB148)&gt;0.0001)</f>
        <v>0.988871358873765</v>
      </c>
      <c r="AF148" s="36" t="n">
        <f aca="false">Z148*(180/PI())*111.2141/1.609</f>
        <v>10.0577914792944</v>
      </c>
      <c r="AG148" s="36" t="n">
        <f aca="false">AD148*(180/PI())</f>
        <v>8.55583266913149</v>
      </c>
      <c r="AH148" s="36" t="n">
        <f aca="false">AG148*(W148&gt;=0)+(360-AG148)*(W148&lt;0)</f>
        <v>8.55583266913149</v>
      </c>
      <c r="AK148" s="4" t="n">
        <f aca="false">A148</f>
        <v>1670</v>
      </c>
      <c r="AL148" s="10" t="str">
        <f aca="false">B148</f>
        <v>pirate</v>
      </c>
      <c r="AM148" s="4" t="n">
        <v>6.6</v>
      </c>
      <c r="AO148" s="4" t="n">
        <v>6.8</v>
      </c>
    </row>
    <row r="149" customFormat="false" ht="15.75" hidden="false" customHeight="false" outlineLevel="0" collapsed="false">
      <c r="A149" s="1" t="n">
        <v>1690</v>
      </c>
      <c r="B149" s="1" t="s">
        <v>264</v>
      </c>
      <c r="C149" s="1" t="s">
        <v>51</v>
      </c>
      <c r="D149" s="1" t="s">
        <v>51</v>
      </c>
      <c r="E149" s="32" t="n">
        <f aca="false">(6*AM149)+AN149</f>
        <v>37.2</v>
      </c>
      <c r="F149" s="37" t="s">
        <v>50</v>
      </c>
      <c r="G149" s="37" t="s">
        <v>50</v>
      </c>
      <c r="H149" s="38" t="s">
        <v>51</v>
      </c>
      <c r="I149" s="38" t="s">
        <v>51</v>
      </c>
      <c r="J149" s="39" t="s">
        <v>51</v>
      </c>
      <c r="K149" s="26" t="s">
        <v>51</v>
      </c>
      <c r="L149" s="26" t="s">
        <v>51</v>
      </c>
      <c r="M149" s="35" t="n">
        <f aca="false">1-2*((MID(K149,LEN(K149),1))="S")</f>
        <v>1</v>
      </c>
      <c r="N149" s="35" t="e">
        <f aca="false">M149*VALUE(MID(K149,1,(LEN(K149)-1)))</f>
        <v>#VALUE!</v>
      </c>
      <c r="O149" s="35" t="n">
        <f aca="false">1-2*((MID(L149,LEN(L149),1))="E")</f>
        <v>1</v>
      </c>
      <c r="P149" s="35" t="e">
        <f aca="false">O149*VALUE(MID(L149,1,(LEN(L149)-1)))</f>
        <v>#VALUE!</v>
      </c>
      <c r="Q149" s="36" t="e">
        <f aca="false">N149*(ABS(N149)&lt;=89.8)+89.8*SIGN(N149)*(ABS(N149)&gt;89.98)</f>
        <v>#VALUE!</v>
      </c>
      <c r="R149" s="36" t="e">
        <f aca="false">P149*(ABS(P149)&lt;=179.8)+179.8*SIGN(P149)*(ABS(P149)&gt;179.98)</f>
        <v>#VALUE!</v>
      </c>
      <c r="S149" s="36" t="e">
        <f aca="false">Q149*PI()/180</f>
        <v>#VALUE!</v>
      </c>
      <c r="T149" s="36" t="e">
        <f aca="false">R149*PI()/180</f>
        <v>#VALUE!</v>
      </c>
      <c r="U149" s="36" t="e">
        <f aca="false">$S$17-S149</f>
        <v>#VALUE!</v>
      </c>
      <c r="V149" s="36" t="e">
        <f aca="false">$T$17-T149</f>
        <v>#VALUE!</v>
      </c>
      <c r="W149" s="36" t="e">
        <f aca="false">V149-2*PI()*(V149&gt;PI())+2*PI()*(V149&lt;-PI())</f>
        <v>#VALUE!</v>
      </c>
      <c r="X149" s="36" t="e">
        <f aca="false">1*(ABS(W149)&lt;0.0001)*(ABS(U149)&lt;0.0001)</f>
        <v>#VALUE!</v>
      </c>
      <c r="Y149" s="36" t="e">
        <f aca="false">SIN($S$17)*SIN(S149)+COS($S$17)*COS(S149)*COS(W149)</f>
        <v>#VALUE!</v>
      </c>
      <c r="Z149" s="36" t="e">
        <f aca="false">(Y149&lt;&gt;0)*ATAN(((1-Y149^2)^0.5)/Y149)+(Y149=0)*(PI()/2)+(Y149&lt;0)*PI()</f>
        <v>#VALUE!</v>
      </c>
      <c r="AA149" s="36" t="e">
        <f aca="false">(SIN(S149)-SIN($S$17)*COS(Z149))/(COS($S$17)*SIN(Z149))</f>
        <v>#VALUE!</v>
      </c>
      <c r="AB149" s="36" t="e">
        <f aca="false">AA149*(ABS(AA149)&lt;1)+SIGN(AA149)*(ABS(AA149)&gt;=1)</f>
        <v>#VALUE!</v>
      </c>
      <c r="AC149" s="36" t="e">
        <f aca="false">0+AB149*(ABS(AB149)&gt;0.0001)</f>
        <v>#VALUE!</v>
      </c>
      <c r="AD149" s="36" t="e">
        <f aca="false">(ABS(AC149)&gt;0.0001)*ATAN(((1-(AC149^2))^0.5)/AC149)+PI()*(AC149&lt;0)</f>
        <v>#VALUE!</v>
      </c>
      <c r="AE149" s="36" t="e">
        <f aca="false">0+AB149*(ABS(AB149)&gt;0.0001)</f>
        <v>#VALUE!</v>
      </c>
      <c r="AF149" s="36" t="e">
        <f aca="false">Z149*(180/PI())*111.2141/1.609</f>
        <v>#VALUE!</v>
      </c>
      <c r="AG149" s="36" t="e">
        <f aca="false">AD149*(180/PI())</f>
        <v>#VALUE!</v>
      </c>
      <c r="AH149" s="36" t="e">
        <f aca="false">AG149*(W149&gt;=0)+(360-AG149)*(W149&lt;0)</f>
        <v>#VALUE!</v>
      </c>
      <c r="AK149" s="4" t="n">
        <f aca="false">A149</f>
        <v>1690</v>
      </c>
      <c r="AL149" s="10" t="str">
        <f aca="false">B149</f>
        <v>pirate?</v>
      </c>
      <c r="AM149" s="4" t="n">
        <v>6.2</v>
      </c>
      <c r="AO149" s="4" t="s">
        <v>51</v>
      </c>
    </row>
    <row r="150" customFormat="false" ht="15.75" hidden="false" customHeight="false" outlineLevel="0" collapsed="false">
      <c r="A150" s="1" t="n">
        <v>1700</v>
      </c>
      <c r="B150" s="1" t="s">
        <v>39</v>
      </c>
      <c r="C150" s="1" t="s">
        <v>72</v>
      </c>
      <c r="D150" s="1" t="s">
        <v>35</v>
      </c>
      <c r="E150" s="32" t="n">
        <f aca="false">(6*AM150)+AN150</f>
        <v>48</v>
      </c>
      <c r="F150" s="32" t="n">
        <f aca="false">(6*AO150)+AP150</f>
        <v>49.8</v>
      </c>
      <c r="G150" s="32" t="n">
        <f aca="false">E150-F150</f>
        <v>-1.8</v>
      </c>
      <c r="H150" s="33" t="n">
        <f aca="false">AH150*(1-X150)+0</f>
        <v>180</v>
      </c>
      <c r="I150" s="33" t="n">
        <f aca="false">AF150*(1-X150)+0</f>
        <v>4.14720074565521</v>
      </c>
      <c r="J150" s="34" t="n">
        <f aca="false">1.609*I150</f>
        <v>6.67284599975923</v>
      </c>
      <c r="K150" s="2" t="n">
        <v>42.477</v>
      </c>
      <c r="L150" s="2" t="n">
        <v>71.221</v>
      </c>
      <c r="M150" s="35" t="n">
        <f aca="false">1-2*((MID(K150,LEN(K150),1))="S")</f>
        <v>1</v>
      </c>
      <c r="N150" s="35" t="n">
        <f aca="false">M150*VALUE(MID(K150,1,(LEN(K150)-1)))</f>
        <v>42.47</v>
      </c>
      <c r="O150" s="35" t="n">
        <f aca="false">1-2*((MID(L150,LEN(L150),1))="E")</f>
        <v>1</v>
      </c>
      <c r="P150" s="35" t="n">
        <f aca="false">O150*VALUE(MID(L150,1,(LEN(L150)-1)))</f>
        <v>71.22</v>
      </c>
      <c r="Q150" s="36" t="n">
        <f aca="false">N150*(ABS(N150)&lt;=89.8)+89.8*SIGN(N150)*(ABS(N150)&gt;89.98)</f>
        <v>42.47</v>
      </c>
      <c r="R150" s="36" t="n">
        <f aca="false">P150*(ABS(P150)&lt;=179.8)+179.8*SIGN(P150)*(ABS(P150)&gt;179.98)</f>
        <v>71.22</v>
      </c>
      <c r="S150" s="36" t="n">
        <f aca="false">Q150*PI()/180</f>
        <v>0.741241333321992</v>
      </c>
      <c r="T150" s="36" t="n">
        <f aca="false">R150*PI()/180</f>
        <v>1.24302349327036</v>
      </c>
      <c r="U150" s="36" t="n">
        <f aca="false">$S$17-S150</f>
        <v>0.00104719755119664</v>
      </c>
      <c r="V150" s="36" t="n">
        <f aca="false">$T$17-T150</f>
        <v>0</v>
      </c>
      <c r="W150" s="36" t="n">
        <f aca="false">V150-2*PI()*(V150&gt;PI())+2*PI()*(V150&lt;-PI())</f>
        <v>0</v>
      </c>
      <c r="X150" s="36" t="n">
        <f aca="false">1*(ABS(W150)&lt;0.0001)*(ABS(U150)&lt;0.0001)</f>
        <v>0</v>
      </c>
      <c r="Y150" s="36" t="n">
        <f aca="false">SIN($S$17)*SIN(S150)+COS($S$17)*COS(S150)*COS(W150)</f>
        <v>0.999999451688695</v>
      </c>
      <c r="Z150" s="36" t="n">
        <f aca="false">(Y150&lt;&gt;0)*ATAN(((1-Y150^2)^0.5)/Y150)+(Y150=0)*(PI()/2)+(Y150&lt;0)*PI()</f>
        <v>0.00104719755115881</v>
      </c>
      <c r="AA150" s="36" t="n">
        <f aca="false">(SIN(S150)-SIN($S$17)*COS(Z150))/(COS($S$17)*SIN(Z150))</f>
        <v>-1.00000000003632</v>
      </c>
      <c r="AB150" s="36" t="n">
        <f aca="false">AA150*(ABS(AA150)&lt;1)+SIGN(AA150)*(ABS(AA150)&gt;=1)</f>
        <v>-1</v>
      </c>
      <c r="AC150" s="36" t="n">
        <f aca="false">0+AB150*(ABS(AB150)&gt;0.0001)</f>
        <v>-1</v>
      </c>
      <c r="AD150" s="36" t="n">
        <f aca="false">(ABS(AC150)&gt;0.0001)*ATAN(((1-(AC150^2))^0.5)/AC150)+PI()*(AC150&lt;0)</f>
        <v>3.14159265358979</v>
      </c>
      <c r="AE150" s="36" t="n">
        <f aca="false">0+AB150*(ABS(AB150)&gt;0.0001)</f>
        <v>-1</v>
      </c>
      <c r="AF150" s="36" t="n">
        <f aca="false">Z150*(180/PI())*111.2141/1.609</f>
        <v>4.14720074565521</v>
      </c>
      <c r="AG150" s="36" t="n">
        <f aca="false">AD150*(180/PI())</f>
        <v>180</v>
      </c>
      <c r="AH150" s="36" t="n">
        <f aca="false">AG150*(W150&gt;=0)+(360-AG150)*(W150&lt;0)</f>
        <v>180</v>
      </c>
      <c r="AK150" s="4" t="n">
        <f aca="false">A150</f>
        <v>1700</v>
      </c>
      <c r="AL150" s="10" t="str">
        <f aca="false">B150</f>
        <v>TIS</v>
      </c>
      <c r="AM150" s="4" t="n">
        <v>8</v>
      </c>
      <c r="AO150" s="4" t="n">
        <v>8.3</v>
      </c>
    </row>
  </sheetData>
  <printOptions headings="false" gridLines="false" gridLinesSet="true" horizontalCentered="false" verticalCentered="false"/>
  <pageMargins left="0.747916666666667" right="0.747916666666667" top="0.779861111111111" bottom="0.6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0" width="4.87"/>
    <col collapsed="false" customWidth="true" hidden="false" outlineLevel="0" max="2" min="2" style="10" width="7.49"/>
    <col collapsed="false" customWidth="true" hidden="false" outlineLevel="0" max="3" min="3" style="10" width="20.24"/>
    <col collapsed="false" customWidth="true" hidden="false" outlineLevel="0" max="4" min="4" style="10" width="3.99"/>
    <col collapsed="false" customWidth="true" hidden="false" outlineLevel="0" max="7" min="5" style="4" width="4.87"/>
    <col collapsed="false" customWidth="true" hidden="false" outlineLevel="0" max="10" min="8" style="40" width="7.37"/>
    <col collapsed="false" customWidth="true" hidden="false" outlineLevel="0" max="12" min="11" style="40" width="6.37"/>
  </cols>
  <sheetData>
    <row r="6" customFormat="false" ht="15.75" hidden="false" customHeight="false" outlineLevel="0" collapsed="false">
      <c r="A6" s="4" t="n">
        <v>1340</v>
      </c>
      <c r="B6" s="10" t="s">
        <v>197</v>
      </c>
      <c r="C6" s="10" t="s">
        <v>198</v>
      </c>
      <c r="D6" s="10" t="s">
        <v>68</v>
      </c>
      <c r="E6" s="4" t="n">
        <v>46.8</v>
      </c>
      <c r="F6" s="4" t="n">
        <v>42</v>
      </c>
      <c r="G6" s="4" t="n">
        <v>4.8</v>
      </c>
      <c r="H6" s="40" t="n">
        <v>19.4453391093468</v>
      </c>
      <c r="I6" s="40" t="n">
        <v>46.9431629610385</v>
      </c>
      <c r="J6" s="40" t="n">
        <v>75.531549204311</v>
      </c>
      <c r="K6" s="40" t="n">
        <v>43.173</v>
      </c>
      <c r="L6" s="40" t="n">
        <v>70.917</v>
      </c>
    </row>
    <row r="7" customFormat="false" ht="15.75" hidden="false" customHeight="false" outlineLevel="0" collapsed="false">
      <c r="A7" s="4" t="n">
        <v>1220</v>
      </c>
      <c r="B7" s="10" t="s">
        <v>172</v>
      </c>
      <c r="C7" s="10" t="s">
        <v>173</v>
      </c>
      <c r="D7" s="10" t="s">
        <v>54</v>
      </c>
      <c r="E7" s="4" t="n">
        <v>43.8</v>
      </c>
      <c r="F7" s="4" t="s">
        <v>50</v>
      </c>
      <c r="G7" s="4" t="s">
        <v>50</v>
      </c>
      <c r="H7" s="40" t="n">
        <v>20.2263217923544</v>
      </c>
      <c r="I7" s="40" t="n">
        <v>66.4650325218873</v>
      </c>
      <c r="J7" s="40" t="n">
        <v>106.942237327717</v>
      </c>
      <c r="K7" s="40" t="n">
        <v>43.4313888888889</v>
      </c>
      <c r="L7" s="40" t="n">
        <v>70.7622222222222</v>
      </c>
    </row>
    <row r="8" customFormat="false" ht="15.75" hidden="false" customHeight="false" outlineLevel="0" collapsed="false">
      <c r="A8" s="4" t="n">
        <v>1160</v>
      </c>
      <c r="B8" s="10" t="s">
        <v>158</v>
      </c>
      <c r="C8" s="10" t="s">
        <v>159</v>
      </c>
      <c r="D8" s="10" t="s">
        <v>54</v>
      </c>
      <c r="E8" s="4" t="n">
        <v>33</v>
      </c>
      <c r="F8" s="4" t="s">
        <v>50</v>
      </c>
      <c r="G8" s="4" t="s">
        <v>50</v>
      </c>
      <c r="H8" s="40" t="n">
        <v>26.0557221222821</v>
      </c>
      <c r="I8" s="40" t="n">
        <v>170.799718711455</v>
      </c>
      <c r="J8" s="40" t="n">
        <v>274.816747406731</v>
      </c>
      <c r="K8" s="40" t="n">
        <v>44.745</v>
      </c>
      <c r="L8" s="40" t="n">
        <v>69.6922222222222</v>
      </c>
    </row>
    <row r="9" customFormat="false" ht="15.75" hidden="false" customHeight="false" outlineLevel="0" collapsed="false">
      <c r="A9" s="4" t="n">
        <v>1440</v>
      </c>
      <c r="B9" s="10" t="s">
        <v>225</v>
      </c>
      <c r="C9" s="10" t="s">
        <v>226</v>
      </c>
      <c r="D9" s="10" t="s">
        <v>54</v>
      </c>
      <c r="E9" s="4" t="n">
        <v>42</v>
      </c>
      <c r="F9" s="4" t="s">
        <v>50</v>
      </c>
      <c r="G9" s="4" t="s">
        <v>50</v>
      </c>
      <c r="H9" s="40" t="n">
        <v>27.7806383007346</v>
      </c>
      <c r="I9" s="40" t="n">
        <v>90.1239730609872</v>
      </c>
      <c r="J9" s="40" t="n">
        <v>145.009472655128</v>
      </c>
      <c r="K9" s="40" t="n">
        <v>43.6805555555556</v>
      </c>
      <c r="L9" s="40" t="n">
        <v>70.3797222222222</v>
      </c>
    </row>
    <row r="10" customFormat="false" ht="15.75" hidden="false" customHeight="false" outlineLevel="0" collapsed="false">
      <c r="A10" s="4" t="n">
        <v>1310</v>
      </c>
      <c r="B10" s="10" t="s">
        <v>192</v>
      </c>
      <c r="C10" s="10" t="s">
        <v>53</v>
      </c>
      <c r="D10" s="10" t="s">
        <v>54</v>
      </c>
      <c r="E10" s="4" t="n">
        <v>39</v>
      </c>
      <c r="F10" s="4" t="s">
        <v>50</v>
      </c>
      <c r="G10" s="4" t="s">
        <v>50</v>
      </c>
      <c r="H10" s="40" t="n">
        <v>28.9626176483378</v>
      </c>
      <c r="I10" s="40" t="n">
        <v>91.865121052411</v>
      </c>
      <c r="J10" s="40" t="n">
        <v>147.810979773329</v>
      </c>
      <c r="K10" s="40" t="n">
        <v>43.6894444444444</v>
      </c>
      <c r="L10" s="40" t="n">
        <v>70.335</v>
      </c>
    </row>
    <row r="11" customFormat="false" ht="15.75" hidden="false" customHeight="false" outlineLevel="0" collapsed="false">
      <c r="A11" s="4" t="n">
        <v>970</v>
      </c>
      <c r="B11" s="10" t="s">
        <v>128</v>
      </c>
      <c r="C11" s="10" t="s">
        <v>53</v>
      </c>
      <c r="D11" s="10" t="s">
        <v>54</v>
      </c>
      <c r="E11" s="4" t="n">
        <v>46.2</v>
      </c>
      <c r="F11" s="4" t="n">
        <v>45</v>
      </c>
      <c r="G11" s="4" t="n">
        <v>1.2</v>
      </c>
      <c r="H11" s="40" t="n">
        <v>31.0911840990223</v>
      </c>
      <c r="I11" s="40" t="n">
        <v>87.0711957352792</v>
      </c>
      <c r="J11" s="40" t="n">
        <v>140.097553938064</v>
      </c>
      <c r="K11" s="40" t="n">
        <v>43.6052777777778</v>
      </c>
      <c r="L11" s="40" t="n">
        <v>70.3216666666667</v>
      </c>
    </row>
    <row r="12" customFormat="false" ht="15.75" hidden="false" customHeight="false" outlineLevel="0" collapsed="false">
      <c r="A12" s="4" t="n">
        <v>730</v>
      </c>
      <c r="B12" s="10" t="s">
        <v>85</v>
      </c>
      <c r="C12" s="10" t="s">
        <v>86</v>
      </c>
      <c r="D12" s="10" t="s">
        <v>54</v>
      </c>
      <c r="E12" s="4" t="n">
        <v>48</v>
      </c>
      <c r="F12" s="4" t="n">
        <v>42</v>
      </c>
      <c r="G12" s="4" t="n">
        <v>6</v>
      </c>
      <c r="H12" s="40" t="n">
        <v>36.1452444994884</v>
      </c>
      <c r="I12" s="40" t="n">
        <v>115.988510105196</v>
      </c>
      <c r="J12" s="40" t="n">
        <v>186.62551275926</v>
      </c>
      <c r="K12" s="40" t="n">
        <v>43.8775</v>
      </c>
      <c r="L12" s="40" t="n">
        <v>69.8469444444444</v>
      </c>
    </row>
    <row r="13" customFormat="false" ht="15.75" hidden="false" customHeight="false" outlineLevel="0" collapsed="false">
      <c r="A13" s="4" t="n">
        <v>910</v>
      </c>
      <c r="B13" s="10" t="s">
        <v>114</v>
      </c>
      <c r="C13" s="10" t="s">
        <v>70</v>
      </c>
      <c r="D13" s="10" t="s">
        <v>54</v>
      </c>
      <c r="E13" s="4" t="n">
        <v>37.8</v>
      </c>
      <c r="F13" s="4" t="n">
        <v>36</v>
      </c>
      <c r="G13" s="4" t="n">
        <v>1.8</v>
      </c>
      <c r="H13" s="40" t="n">
        <v>37.7413110869466</v>
      </c>
      <c r="I13" s="40" t="n">
        <v>198.853678755133</v>
      </c>
      <c r="J13" s="40" t="n">
        <v>319.95556911701</v>
      </c>
      <c r="K13" s="40" t="n">
        <v>44.7788888888889</v>
      </c>
      <c r="L13" s="40" t="n">
        <v>68.7394444444444</v>
      </c>
    </row>
    <row r="14" customFormat="false" ht="15.75" hidden="false" customHeight="false" outlineLevel="0" collapsed="false">
      <c r="A14" s="4" t="n">
        <v>1450</v>
      </c>
      <c r="B14" s="10" t="s">
        <v>227</v>
      </c>
      <c r="C14" s="10" t="s">
        <v>228</v>
      </c>
      <c r="D14" s="10" t="s">
        <v>35</v>
      </c>
      <c r="E14" s="4" t="n">
        <v>66</v>
      </c>
      <c r="F14" s="4" t="n">
        <v>66</v>
      </c>
      <c r="G14" s="4" t="n">
        <v>0</v>
      </c>
      <c r="H14" s="40" t="n">
        <v>41.8328076812936</v>
      </c>
      <c r="I14" s="40" t="n">
        <v>27.2374616025948</v>
      </c>
      <c r="J14" s="40" t="n">
        <v>43.825075718575</v>
      </c>
      <c r="K14" s="40" t="n">
        <v>42.8230555555556</v>
      </c>
      <c r="L14" s="40" t="n">
        <v>70.8616666666667</v>
      </c>
    </row>
    <row r="15" customFormat="false" ht="15.75" hidden="false" customHeight="false" outlineLevel="0" collapsed="false">
      <c r="A15" s="4" t="n">
        <v>1070</v>
      </c>
      <c r="B15" s="10" t="s">
        <v>144</v>
      </c>
      <c r="C15" s="10" t="s">
        <v>145</v>
      </c>
      <c r="D15" s="10" t="s">
        <v>146</v>
      </c>
      <c r="E15" s="4" t="n">
        <v>33</v>
      </c>
      <c r="F15" s="4" t="s">
        <v>50</v>
      </c>
      <c r="G15" s="4" t="s">
        <v>50</v>
      </c>
      <c r="H15" s="40" t="n">
        <v>50.9152839614261</v>
      </c>
      <c r="I15" s="40" t="n">
        <v>403.747375519222</v>
      </c>
      <c r="J15" s="40" t="n">
        <v>649.629527210429</v>
      </c>
      <c r="K15" s="40" t="n">
        <v>46.0338888888889</v>
      </c>
      <c r="L15" s="40" t="n">
        <v>64.6861111111111</v>
      </c>
    </row>
    <row r="16" customFormat="false" ht="15.75" hidden="false" customHeight="false" outlineLevel="0" collapsed="false">
      <c r="A16" s="4" t="n">
        <v>720</v>
      </c>
      <c r="B16" s="10" t="s">
        <v>82</v>
      </c>
      <c r="C16" s="10" t="s">
        <v>83</v>
      </c>
      <c r="D16" s="10" t="s">
        <v>84</v>
      </c>
      <c r="E16" s="4" t="n">
        <v>37.8</v>
      </c>
      <c r="F16" s="4" t="s">
        <v>50</v>
      </c>
      <c r="G16" s="4" t="s">
        <v>50</v>
      </c>
      <c r="H16" s="40" t="n">
        <v>54.8121602159655</v>
      </c>
      <c r="I16" s="40" t="n">
        <v>471.466287801393</v>
      </c>
      <c r="J16" s="40" t="n">
        <v>758.589257072441</v>
      </c>
      <c r="K16" s="40" t="n">
        <v>46.1894</v>
      </c>
      <c r="L16" s="40" t="n">
        <v>63.165</v>
      </c>
    </row>
    <row r="17" customFormat="false" ht="15.75" hidden="false" customHeight="false" outlineLevel="0" collapsed="false">
      <c r="A17" s="4" t="n">
        <v>780</v>
      </c>
      <c r="B17" s="10" t="s">
        <v>94</v>
      </c>
      <c r="C17" s="10" t="s">
        <v>95</v>
      </c>
      <c r="D17" s="10" t="s">
        <v>96</v>
      </c>
      <c r="E17" s="4" t="n">
        <v>27</v>
      </c>
      <c r="F17" s="4" t="s">
        <v>50</v>
      </c>
      <c r="G17" s="4" t="s">
        <v>50</v>
      </c>
      <c r="H17" s="40" t="n">
        <v>66.3072574735913</v>
      </c>
      <c r="I17" s="40" t="n">
        <v>403.661940540775</v>
      </c>
      <c r="J17" s="40" t="n">
        <v>649.492062330107</v>
      </c>
      <c r="K17" s="40" t="n">
        <v>44.6358333333333</v>
      </c>
      <c r="L17" s="40" t="n">
        <v>63.6961111111111</v>
      </c>
    </row>
    <row r="18" customFormat="false" ht="15.75" hidden="false" customHeight="false" outlineLevel="0" collapsed="false">
      <c r="A18" s="4" t="n">
        <v>1230</v>
      </c>
      <c r="B18" s="10" t="s">
        <v>174</v>
      </c>
      <c r="C18" s="10" t="s">
        <v>153</v>
      </c>
      <c r="D18" s="10" t="s">
        <v>35</v>
      </c>
      <c r="E18" s="4" t="n">
        <v>72</v>
      </c>
      <c r="F18" s="4" t="n">
        <v>64</v>
      </c>
      <c r="G18" s="4" t="n">
        <v>8</v>
      </c>
      <c r="H18" s="40" t="n">
        <v>92.4063552097802</v>
      </c>
      <c r="I18" s="40" t="n">
        <v>18.2857552137886</v>
      </c>
      <c r="J18" s="40" t="n">
        <v>29.4217801389858</v>
      </c>
      <c r="K18" s="40" t="n">
        <v>42.5183333333333</v>
      </c>
      <c r="L18" s="40" t="n">
        <v>70.8613888888889</v>
      </c>
    </row>
    <row r="19" customFormat="false" ht="15.75" hidden="false" customHeight="false" outlineLevel="0" collapsed="false">
      <c r="A19" s="4" t="n">
        <v>1360</v>
      </c>
      <c r="B19" s="10" t="s">
        <v>207</v>
      </c>
      <c r="C19" s="10" t="s">
        <v>208</v>
      </c>
      <c r="D19" s="10" t="s">
        <v>35</v>
      </c>
      <c r="E19" s="4" t="n">
        <v>80</v>
      </c>
      <c r="F19" s="4" t="n">
        <v>64.8</v>
      </c>
      <c r="G19" s="4" t="n">
        <v>15.2</v>
      </c>
      <c r="H19" s="40" t="n">
        <v>112.867032999774</v>
      </c>
      <c r="I19" s="40" t="n">
        <v>13.3448338714053</v>
      </c>
      <c r="J19" s="40" t="n">
        <v>21.4718376990911</v>
      </c>
      <c r="K19" s="40" t="n">
        <v>42.4547222222222</v>
      </c>
      <c r="L19" s="40" t="n">
        <v>70.9788888888889</v>
      </c>
    </row>
    <row r="20" customFormat="false" ht="15.75" hidden="false" customHeight="false" outlineLevel="0" collapsed="false">
      <c r="A20" s="4" t="n">
        <v>950</v>
      </c>
      <c r="B20" s="10" t="s">
        <v>125</v>
      </c>
      <c r="C20" s="10" t="s">
        <v>62</v>
      </c>
      <c r="D20" s="10" t="s">
        <v>35</v>
      </c>
      <c r="E20" s="4" t="n">
        <v>92</v>
      </c>
      <c r="F20" s="4" t="n">
        <v>86</v>
      </c>
      <c r="G20" s="4" t="n">
        <v>6</v>
      </c>
      <c r="H20" s="40" t="n">
        <v>119.133043166033</v>
      </c>
      <c r="I20" s="40" t="n">
        <v>13.1724409357973</v>
      </c>
      <c r="J20" s="40" t="n">
        <v>21.1944574656978</v>
      </c>
      <c r="K20" s="40" t="n">
        <v>42.4375</v>
      </c>
      <c r="L20" s="40" t="n">
        <v>70.9944444444444</v>
      </c>
    </row>
    <row r="21" customFormat="false" ht="15.75" hidden="false" customHeight="false" outlineLevel="0" collapsed="false">
      <c r="A21" s="4" t="n">
        <v>1170</v>
      </c>
      <c r="B21" s="10" t="s">
        <v>162</v>
      </c>
      <c r="C21" s="10" t="s">
        <v>163</v>
      </c>
      <c r="D21" s="10" t="s">
        <v>35</v>
      </c>
      <c r="E21" s="4" t="n">
        <v>45</v>
      </c>
      <c r="F21" s="4" t="s">
        <v>50</v>
      </c>
      <c r="G21" s="4" t="s">
        <v>50</v>
      </c>
      <c r="H21" s="40" t="n">
        <v>132.114466968421</v>
      </c>
      <c r="I21" s="40" t="n">
        <v>84.8757464057457</v>
      </c>
      <c r="J21" s="40" t="n">
        <v>136.565075966845</v>
      </c>
      <c r="K21" s="40" t="n">
        <v>41.78</v>
      </c>
      <c r="L21" s="40" t="n">
        <v>70.01</v>
      </c>
    </row>
    <row r="22" customFormat="false" ht="15.75" hidden="false" customHeight="false" outlineLevel="0" collapsed="false">
      <c r="A22" s="4" t="n">
        <v>1030</v>
      </c>
      <c r="B22" s="10" t="s">
        <v>141</v>
      </c>
      <c r="C22" s="10" t="s">
        <v>62</v>
      </c>
      <c r="D22" s="10" t="s">
        <v>35</v>
      </c>
      <c r="E22" s="4" t="n">
        <v>96</v>
      </c>
      <c r="F22" s="4" t="n">
        <v>96</v>
      </c>
      <c r="G22" s="4" t="n">
        <v>0</v>
      </c>
      <c r="H22" s="40" t="n">
        <v>134.564303031021</v>
      </c>
      <c r="I22" s="40" t="n">
        <v>24.684272323309</v>
      </c>
      <c r="J22" s="40" t="n">
        <v>39.7169941682042</v>
      </c>
      <c r="K22" s="40" t="n">
        <v>42.2788888888889</v>
      </c>
      <c r="L22" s="40" t="n">
        <v>70.8761111111111</v>
      </c>
    </row>
    <row r="23" customFormat="false" ht="15.75" hidden="false" customHeight="false" outlineLevel="0" collapsed="false">
      <c r="A23" s="4" t="n">
        <v>1650</v>
      </c>
      <c r="B23" s="10" t="s">
        <v>39</v>
      </c>
      <c r="C23" s="10" t="s">
        <v>62</v>
      </c>
      <c r="D23" s="10" t="s">
        <v>35</v>
      </c>
      <c r="E23" s="4" t="n">
        <v>18</v>
      </c>
      <c r="F23" s="4" t="s">
        <v>50</v>
      </c>
      <c r="G23" s="4" t="s">
        <v>50</v>
      </c>
      <c r="H23" s="40" t="n">
        <v>137.578200256547</v>
      </c>
      <c r="I23" s="40" t="n">
        <v>15.8996880975499</v>
      </c>
      <c r="J23" s="40" t="n">
        <v>25.5825981489577</v>
      </c>
      <c r="K23" s="40" t="n">
        <v>42.366</v>
      </c>
      <c r="L23" s="40" t="n">
        <v>71.019</v>
      </c>
    </row>
    <row r="24" customFormat="false" ht="15.75" hidden="false" customHeight="false" outlineLevel="0" collapsed="false">
      <c r="A24" s="4" t="n">
        <v>1090</v>
      </c>
      <c r="B24" s="10" t="s">
        <v>151</v>
      </c>
      <c r="C24" s="10" t="s">
        <v>62</v>
      </c>
      <c r="D24" s="10" t="s">
        <v>35</v>
      </c>
      <c r="E24" s="4" t="n">
        <v>90</v>
      </c>
      <c r="F24" s="4" t="n">
        <v>90</v>
      </c>
      <c r="G24" s="4" t="n">
        <v>0</v>
      </c>
      <c r="H24" s="40" t="n">
        <v>137.866502216459</v>
      </c>
      <c r="I24" s="40" t="n">
        <v>11.0725568381762</v>
      </c>
      <c r="J24" s="40" t="n">
        <v>17.8157439526256</v>
      </c>
      <c r="K24" s="40" t="n">
        <v>42.4111111111111</v>
      </c>
      <c r="L24" s="40" t="n">
        <v>71.0744444444444</v>
      </c>
    </row>
    <row r="25" customFormat="false" ht="15.75" hidden="false" customHeight="false" outlineLevel="0" collapsed="false">
      <c r="A25" s="4" t="n">
        <v>1430</v>
      </c>
      <c r="B25" s="10" t="s">
        <v>222</v>
      </c>
      <c r="C25" s="10" t="s">
        <v>223</v>
      </c>
      <c r="D25" s="10" t="s">
        <v>35</v>
      </c>
      <c r="E25" s="4" t="n">
        <v>90</v>
      </c>
      <c r="F25" s="4" t="n">
        <v>83</v>
      </c>
      <c r="G25" s="4" t="n">
        <v>7</v>
      </c>
      <c r="H25" s="40" t="n">
        <v>139.779659418628</v>
      </c>
      <c r="I25" s="40" t="n">
        <v>11.4830185531998</v>
      </c>
      <c r="J25" s="40" t="n">
        <v>18.4761768520985</v>
      </c>
      <c r="K25" s="40" t="n">
        <v>42.4030555555556</v>
      </c>
      <c r="L25" s="40" t="n">
        <v>71.0747222222222</v>
      </c>
    </row>
    <row r="26" customFormat="false" ht="15.75" hidden="false" customHeight="false" outlineLevel="0" collapsed="false">
      <c r="A26" s="4" t="n">
        <v>1240</v>
      </c>
      <c r="B26" s="10" t="s">
        <v>176</v>
      </c>
      <c r="C26" s="10" t="s">
        <v>177</v>
      </c>
      <c r="D26" s="10" t="s">
        <v>35</v>
      </c>
      <c r="E26" s="4" t="n">
        <v>48</v>
      </c>
      <c r="F26" s="4" t="s">
        <v>50</v>
      </c>
      <c r="G26" s="4" t="s">
        <v>50</v>
      </c>
      <c r="H26" s="40" t="n">
        <v>140.273979644037</v>
      </c>
      <c r="I26" s="40" t="n">
        <v>80.0227104184163</v>
      </c>
      <c r="J26" s="40" t="n">
        <v>128.756541063232</v>
      </c>
      <c r="K26" s="40" t="n">
        <v>41.6352777777778</v>
      </c>
      <c r="L26" s="40" t="n">
        <v>70.235</v>
      </c>
    </row>
    <row r="27" customFormat="false" ht="15.75" hidden="false" customHeight="false" outlineLevel="0" collapsed="false">
      <c r="A27" s="4" t="n">
        <v>1300</v>
      </c>
      <c r="B27" s="10" t="s">
        <v>189</v>
      </c>
      <c r="C27" s="10" t="s">
        <v>190</v>
      </c>
      <c r="D27" s="10" t="s">
        <v>35</v>
      </c>
      <c r="E27" s="4" t="n">
        <v>68</v>
      </c>
      <c r="F27" s="4" t="n">
        <v>68</v>
      </c>
      <c r="G27" s="4" t="n">
        <v>0</v>
      </c>
      <c r="H27" s="40" t="n">
        <v>146.298290551516</v>
      </c>
      <c r="I27" s="40" t="n">
        <v>22.4340942619772</v>
      </c>
      <c r="J27" s="40" t="n">
        <v>36.0964576675213</v>
      </c>
      <c r="K27" s="40" t="n">
        <v>42.2597222222222</v>
      </c>
      <c r="L27" s="40" t="n">
        <v>70.9766666666667</v>
      </c>
    </row>
    <row r="28" customFormat="false" ht="15.75" hidden="false" customHeight="false" outlineLevel="0" collapsed="false">
      <c r="A28" s="4" t="n">
        <v>1640</v>
      </c>
      <c r="B28" s="10" t="s">
        <v>260</v>
      </c>
      <c r="C28" s="10" t="s">
        <v>62</v>
      </c>
      <c r="D28" s="10" t="s">
        <v>35</v>
      </c>
      <c r="E28" s="4" t="n">
        <v>37.2</v>
      </c>
      <c r="F28" s="4" t="s">
        <v>50</v>
      </c>
      <c r="G28" s="4" t="s">
        <v>50</v>
      </c>
      <c r="H28" s="40" t="n">
        <v>159.690605042536</v>
      </c>
      <c r="I28" s="40" t="n">
        <v>19.1570685360463</v>
      </c>
      <c r="J28" s="40" t="n">
        <v>30.8237232744984</v>
      </c>
      <c r="K28" s="40" t="n">
        <v>42.272</v>
      </c>
      <c r="L28" s="40" t="n">
        <v>71.093</v>
      </c>
    </row>
    <row r="29" customFormat="false" ht="15.75" hidden="false" customHeight="false" outlineLevel="0" collapsed="false">
      <c r="A29" s="4" t="n">
        <v>1070</v>
      </c>
      <c r="B29" s="10" t="s">
        <v>147</v>
      </c>
      <c r="C29" s="10" t="s">
        <v>148</v>
      </c>
      <c r="D29" s="10" t="s">
        <v>43</v>
      </c>
      <c r="E29" s="4" t="n">
        <v>27</v>
      </c>
      <c r="F29" s="4" t="s">
        <v>50</v>
      </c>
      <c r="G29" s="4" t="s">
        <v>50</v>
      </c>
      <c r="H29" s="40" t="n">
        <v>322.841054925694</v>
      </c>
      <c r="I29" s="40" t="n">
        <v>181.702535092425</v>
      </c>
      <c r="J29" s="40" t="n">
        <v>292.359378963711</v>
      </c>
      <c r="K29" s="40" t="n">
        <v>44.6038888888889</v>
      </c>
      <c r="L29" s="40" t="n">
        <v>73.455</v>
      </c>
    </row>
    <row r="30" customFormat="false" ht="15.75" hidden="false" customHeight="false" outlineLevel="0" collapsed="false">
      <c r="A30" s="4" t="n">
        <v>990</v>
      </c>
      <c r="B30" s="10" t="s">
        <v>135</v>
      </c>
      <c r="C30" s="10" t="s">
        <v>123</v>
      </c>
      <c r="D30" s="10" t="s">
        <v>124</v>
      </c>
      <c r="E30" s="4" t="n">
        <v>28.8</v>
      </c>
      <c r="F30" s="4" t="s">
        <v>50</v>
      </c>
      <c r="G30" s="4" t="s">
        <v>50</v>
      </c>
      <c r="H30" s="40" t="n">
        <v>327.733536849097</v>
      </c>
      <c r="I30" s="40" t="n">
        <v>227.769611377461</v>
      </c>
      <c r="J30" s="40" t="n">
        <v>366.481304706334</v>
      </c>
      <c r="K30" s="40" t="n">
        <v>45.295</v>
      </c>
      <c r="L30" s="40" t="n">
        <v>73.722</v>
      </c>
    </row>
    <row r="31" customFormat="false" ht="15.75" hidden="false" customHeight="false" outlineLevel="0" collapsed="false">
      <c r="A31" s="4" t="n">
        <v>550</v>
      </c>
      <c r="B31" s="10" t="s">
        <v>47</v>
      </c>
      <c r="C31" s="10" t="s">
        <v>48</v>
      </c>
      <c r="D31" s="10" t="s">
        <v>49</v>
      </c>
      <c r="E31" s="4" t="n">
        <v>39</v>
      </c>
      <c r="F31" s="4" t="s">
        <v>50</v>
      </c>
      <c r="G31" s="4" t="s">
        <v>50</v>
      </c>
      <c r="H31" s="40" t="n">
        <v>329.123683278955</v>
      </c>
      <c r="I31" s="40" t="n">
        <v>147.375421561489</v>
      </c>
      <c r="J31" s="40" t="n">
        <v>237.127053292436</v>
      </c>
      <c r="K31" s="40" t="n">
        <v>44.353</v>
      </c>
      <c r="L31" s="40" t="n">
        <v>72.752</v>
      </c>
    </row>
    <row r="32" customFormat="false" ht="15.75" hidden="false" customHeight="false" outlineLevel="0" collapsed="false">
      <c r="A32" s="4" t="n">
        <v>940</v>
      </c>
      <c r="B32" s="10" t="s">
        <v>122</v>
      </c>
      <c r="C32" s="10" t="s">
        <v>123</v>
      </c>
      <c r="D32" s="10" t="s">
        <v>124</v>
      </c>
      <c r="E32" s="4" t="n">
        <v>30</v>
      </c>
      <c r="F32" s="4" t="s">
        <v>50</v>
      </c>
      <c r="G32" s="4" t="s">
        <v>50</v>
      </c>
      <c r="H32" s="40" t="n">
        <v>330.01302848581</v>
      </c>
      <c r="I32" s="40" t="n">
        <v>230.28686529713</v>
      </c>
      <c r="J32" s="40" t="n">
        <v>370.531566263083</v>
      </c>
      <c r="K32" s="40" t="n">
        <v>45.3925</v>
      </c>
      <c r="L32" s="40" t="n">
        <v>73.5905555555556</v>
      </c>
    </row>
    <row r="33" customFormat="false" ht="15.75" hidden="false" customHeight="false" outlineLevel="0" collapsed="false">
      <c r="A33" s="4" t="n">
        <v>1240</v>
      </c>
      <c r="B33" s="10" t="s">
        <v>180</v>
      </c>
      <c r="C33" s="10" t="s">
        <v>181</v>
      </c>
      <c r="D33" s="10" t="s">
        <v>68</v>
      </c>
      <c r="E33" s="4" t="n">
        <v>42</v>
      </c>
      <c r="F33" s="4" t="s">
        <v>50</v>
      </c>
      <c r="G33" s="4" t="s">
        <v>50</v>
      </c>
      <c r="H33" s="40" t="n">
        <v>341.677059753702</v>
      </c>
      <c r="I33" s="40" t="n">
        <v>67.0419840312128</v>
      </c>
      <c r="J33" s="40" t="n">
        <v>107.870552306221</v>
      </c>
      <c r="K33" s="40" t="n">
        <v>43.454</v>
      </c>
      <c r="L33" s="40" t="n">
        <v>71.643</v>
      </c>
    </row>
    <row r="34" customFormat="false" ht="15.75" hidden="false" customHeight="false" outlineLevel="0" collapsed="false">
      <c r="A34" s="4" t="n">
        <v>1350</v>
      </c>
      <c r="B34" s="10" t="s">
        <v>203</v>
      </c>
      <c r="C34" s="10" t="s">
        <v>204</v>
      </c>
      <c r="D34" s="10" t="s">
        <v>68</v>
      </c>
      <c r="E34" s="4" t="n">
        <v>50.4</v>
      </c>
      <c r="F34" s="4" t="n">
        <v>45</v>
      </c>
      <c r="G34" s="4" t="n">
        <v>5.40000000000001</v>
      </c>
      <c r="H34" s="40" t="n">
        <v>347.583855211568</v>
      </c>
      <c r="I34" s="40" t="n">
        <v>69.1743094887453</v>
      </c>
      <c r="J34" s="40" t="n">
        <v>111.301463967391</v>
      </c>
      <c r="K34" s="40" t="n">
        <v>43.5075</v>
      </c>
      <c r="L34" s="40" t="n">
        <v>71.5166666666667</v>
      </c>
    </row>
    <row r="35" customFormat="false" ht="15.75" hidden="false" customHeight="false" outlineLevel="0" collapsed="false">
      <c r="A35" s="4" t="n">
        <v>1690</v>
      </c>
      <c r="B35" s="10" t="s">
        <v>264</v>
      </c>
      <c r="C35" s="10" t="s">
        <v>51</v>
      </c>
      <c r="D35" s="10" t="s">
        <v>51</v>
      </c>
      <c r="E35" s="4" t="n">
        <v>37.2</v>
      </c>
      <c r="F35" s="4" t="s">
        <v>50</v>
      </c>
      <c r="G35" s="4" t="s">
        <v>50</v>
      </c>
      <c r="H35" s="40" t="s">
        <v>51</v>
      </c>
      <c r="I35" s="40" t="s">
        <v>51</v>
      </c>
      <c r="J35" s="40" t="s">
        <v>51</v>
      </c>
      <c r="K35" s="40" t="s">
        <v>51</v>
      </c>
      <c r="L35" s="4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0" width="4.87"/>
    <col collapsed="false" customWidth="true" hidden="false" outlineLevel="0" max="2" min="2" style="10" width="7.62"/>
    <col collapsed="false" customWidth="true" hidden="false" outlineLevel="0" max="3" min="3" style="10" width="22.74"/>
    <col collapsed="false" customWidth="true" hidden="false" outlineLevel="0" max="4" min="4" style="10" width="3.99"/>
    <col collapsed="false" customWidth="true" hidden="false" outlineLevel="0" max="6" min="5" style="4" width="4.87"/>
    <col collapsed="false" customWidth="true" hidden="false" outlineLevel="0" max="7" min="7" style="4" width="5.62"/>
    <col collapsed="false" customWidth="true" hidden="false" outlineLevel="0" max="10" min="8" style="40" width="7.37"/>
    <col collapsed="false" customWidth="true" hidden="false" outlineLevel="0" max="12" min="11" style="40" width="6.37"/>
  </cols>
  <sheetData>
    <row r="5" customFormat="false" ht="15.75" hidden="false" customHeight="false" outlineLevel="0" collapsed="false">
      <c r="A5" s="4" t="n">
        <v>1420</v>
      </c>
      <c r="B5" s="10" t="s">
        <v>220</v>
      </c>
      <c r="C5" s="10" t="s">
        <v>221</v>
      </c>
      <c r="D5" s="10" t="s">
        <v>68</v>
      </c>
      <c r="E5" s="4" t="n">
        <v>51</v>
      </c>
      <c r="F5" s="4" t="n">
        <v>57</v>
      </c>
      <c r="G5" s="4" t="n">
        <v>-6</v>
      </c>
      <c r="H5" s="40" t="n">
        <v>0.781533927085628</v>
      </c>
      <c r="I5" s="40" t="n">
        <v>73.4085611791088</v>
      </c>
      <c r="J5" s="40" t="n">
        <v>118.114374937186</v>
      </c>
      <c r="K5" s="40" t="n">
        <v>43.5919444444444</v>
      </c>
      <c r="L5" s="40" t="n">
        <v>71.22</v>
      </c>
    </row>
    <row r="6" customFormat="false" ht="15.75" hidden="false" customHeight="false" outlineLevel="0" collapsed="false">
      <c r="A6" s="4" t="n">
        <v>1620</v>
      </c>
      <c r="B6" s="10" t="s">
        <v>260</v>
      </c>
      <c r="C6" s="10" t="s">
        <v>99</v>
      </c>
      <c r="D6" s="10" t="s">
        <v>35</v>
      </c>
      <c r="E6" s="4" t="n">
        <v>51</v>
      </c>
      <c r="F6" s="4" t="n">
        <v>54</v>
      </c>
      <c r="G6" s="4" t="n">
        <v>-3</v>
      </c>
      <c r="H6" s="40" t="n">
        <v>8.55583266913149</v>
      </c>
      <c r="I6" s="40" t="n">
        <v>10.0577914792944</v>
      </c>
      <c r="J6" s="40" t="n">
        <v>16.1829864901847</v>
      </c>
      <c r="K6" s="40" t="n">
        <v>42.6738888888889</v>
      </c>
      <c r="L6" s="40" t="n">
        <v>71.1905555555556</v>
      </c>
    </row>
    <row r="7" customFormat="false" ht="15.75" hidden="false" customHeight="false" outlineLevel="0" collapsed="false">
      <c r="A7" s="4" t="n">
        <v>1670</v>
      </c>
      <c r="B7" s="10" t="s">
        <v>260</v>
      </c>
      <c r="C7" s="10" t="s">
        <v>99</v>
      </c>
      <c r="D7" s="10" t="s">
        <v>35</v>
      </c>
      <c r="E7" s="4" t="n">
        <v>39.6</v>
      </c>
      <c r="F7" s="4" t="n">
        <v>40.8</v>
      </c>
      <c r="G7" s="4" t="n">
        <v>-1.2</v>
      </c>
      <c r="H7" s="40" t="n">
        <v>8.55583266913149</v>
      </c>
      <c r="I7" s="40" t="n">
        <v>10.0577914792944</v>
      </c>
      <c r="J7" s="40" t="n">
        <v>16.1829864901847</v>
      </c>
      <c r="K7" s="40" t="n">
        <v>42.6738888888889</v>
      </c>
      <c r="L7" s="40" t="n">
        <v>71.1905555555556</v>
      </c>
    </row>
    <row r="8" customFormat="false" ht="15.75" hidden="false" customHeight="false" outlineLevel="0" collapsed="false">
      <c r="A8" s="4" t="n">
        <v>800</v>
      </c>
      <c r="B8" s="10" t="s">
        <v>98</v>
      </c>
      <c r="C8" s="10" t="s">
        <v>99</v>
      </c>
      <c r="D8" s="10" t="s">
        <v>35</v>
      </c>
      <c r="E8" s="4" t="n">
        <v>90</v>
      </c>
      <c r="F8" s="4" t="n">
        <v>91</v>
      </c>
      <c r="G8" s="4" t="n">
        <v>-1</v>
      </c>
      <c r="H8" s="40" t="n">
        <v>8.55583266913149</v>
      </c>
      <c r="I8" s="40" t="n">
        <v>10.0577914792944</v>
      </c>
      <c r="J8" s="40" t="n">
        <v>16.1829864901847</v>
      </c>
      <c r="K8" s="40" t="n">
        <v>42.6738888888889</v>
      </c>
      <c r="L8" s="40" t="n">
        <v>71.1905555555556</v>
      </c>
    </row>
    <row r="9" customFormat="false" ht="15.75" hidden="false" customHeight="false" outlineLevel="0" collapsed="false">
      <c r="A9" s="4" t="n">
        <v>930</v>
      </c>
      <c r="B9" s="10" t="s">
        <v>118</v>
      </c>
      <c r="C9" s="10" t="s">
        <v>119</v>
      </c>
      <c r="D9" s="10" t="s">
        <v>68</v>
      </c>
      <c r="E9" s="4" t="n">
        <v>56</v>
      </c>
      <c r="F9" s="4" t="n">
        <v>58</v>
      </c>
      <c r="G9" s="4" t="n">
        <v>-2</v>
      </c>
      <c r="H9" s="40" t="n">
        <v>14.6216234183904</v>
      </c>
      <c r="I9" s="40" t="n">
        <v>54.0938606369551</v>
      </c>
      <c r="J9" s="40" t="n">
        <v>87.0370217648608</v>
      </c>
      <c r="K9" s="40" t="n">
        <v>43.2869444444444</v>
      </c>
      <c r="L9" s="40" t="n">
        <v>70.9486111111111</v>
      </c>
    </row>
    <row r="10" customFormat="false" ht="15.75" hidden="false" customHeight="false" outlineLevel="0" collapsed="false">
      <c r="A10" s="4" t="n">
        <v>1490</v>
      </c>
      <c r="B10" s="10" t="s">
        <v>234</v>
      </c>
      <c r="C10" s="10" t="s">
        <v>235</v>
      </c>
      <c r="D10" s="10" t="s">
        <v>35</v>
      </c>
      <c r="E10" s="4" t="n">
        <v>72</v>
      </c>
      <c r="F10" s="4" t="n">
        <v>74</v>
      </c>
      <c r="G10" s="4" t="n">
        <v>-2</v>
      </c>
      <c r="H10" s="40" t="n">
        <v>19.8949538243893</v>
      </c>
      <c r="I10" s="40" t="n">
        <v>17.8504483013738</v>
      </c>
      <c r="J10" s="40" t="n">
        <v>28.7213713169105</v>
      </c>
      <c r="K10" s="40" t="n">
        <v>42.7727777777778</v>
      </c>
      <c r="L10" s="40" t="n">
        <v>71.1002777777778</v>
      </c>
    </row>
    <row r="11" customFormat="false" ht="15.75" hidden="false" customHeight="false" outlineLevel="0" collapsed="false">
      <c r="A11" s="4" t="n">
        <v>1270</v>
      </c>
      <c r="B11" s="10" t="s">
        <v>184</v>
      </c>
      <c r="C11" s="10" t="s">
        <v>185</v>
      </c>
      <c r="D11" s="10" t="s">
        <v>68</v>
      </c>
      <c r="E11" s="4" t="n">
        <v>56</v>
      </c>
      <c r="F11" s="4" t="n">
        <v>58</v>
      </c>
      <c r="G11" s="4" t="n">
        <v>-2</v>
      </c>
      <c r="H11" s="40" t="n">
        <v>22.1992585287732</v>
      </c>
      <c r="I11" s="40" t="n">
        <v>48.8376957327442</v>
      </c>
      <c r="J11" s="40" t="n">
        <v>78.5798524339854</v>
      </c>
      <c r="K11" s="40" t="n">
        <v>43.1836111111111</v>
      </c>
      <c r="L11" s="40" t="n">
        <v>70.8538888888889</v>
      </c>
    </row>
    <row r="12" customFormat="false" ht="15.75" hidden="false" customHeight="false" outlineLevel="0" collapsed="false">
      <c r="A12" s="4" t="n">
        <v>870</v>
      </c>
      <c r="B12" s="10" t="s">
        <v>105</v>
      </c>
      <c r="C12" s="10" t="s">
        <v>106</v>
      </c>
      <c r="D12" s="10" t="s">
        <v>54</v>
      </c>
      <c r="E12" s="4" t="n">
        <v>40.2</v>
      </c>
      <c r="F12" s="4" t="n">
        <v>43.8</v>
      </c>
      <c r="G12" s="4" t="n">
        <v>-3.59999999999999</v>
      </c>
      <c r="H12" s="40" t="n">
        <v>24.8101277084082</v>
      </c>
      <c r="I12" s="40" t="n">
        <v>86.4312128909495</v>
      </c>
      <c r="J12" s="40" t="n">
        <v>139.067821541538</v>
      </c>
      <c r="K12" s="40" t="n">
        <v>43.6627777777778</v>
      </c>
      <c r="L12" s="40" t="n">
        <v>70.4947222222222</v>
      </c>
    </row>
    <row r="13" customFormat="false" ht="15.75" hidden="false" customHeight="false" outlineLevel="0" collapsed="false">
      <c r="A13" s="4" t="n">
        <v>560</v>
      </c>
      <c r="B13" s="10" t="s">
        <v>52</v>
      </c>
      <c r="C13" s="10" t="s">
        <v>53</v>
      </c>
      <c r="D13" s="10" t="s">
        <v>54</v>
      </c>
      <c r="E13" s="4" t="n">
        <v>45.6</v>
      </c>
      <c r="F13" s="4" t="n">
        <v>46.8</v>
      </c>
      <c r="G13" s="4" t="n">
        <v>-1.2</v>
      </c>
      <c r="H13" s="40" t="n">
        <v>29.3228339973234</v>
      </c>
      <c r="I13" s="40" t="n">
        <v>92.1958592943136</v>
      </c>
      <c r="J13" s="40" t="n">
        <v>148.343137604551</v>
      </c>
      <c r="K13" s="40" t="n">
        <v>43.6894444444444</v>
      </c>
      <c r="L13" s="40" t="n">
        <v>70.3166666666667</v>
      </c>
    </row>
    <row r="14" customFormat="false" ht="15.75" hidden="false" customHeight="false" outlineLevel="0" collapsed="false">
      <c r="A14" s="4" t="n">
        <v>1380</v>
      </c>
      <c r="B14" s="10" t="s">
        <v>210</v>
      </c>
      <c r="C14" s="10" t="s">
        <v>211</v>
      </c>
      <c r="D14" s="10" t="s">
        <v>68</v>
      </c>
      <c r="E14" s="4" t="n">
        <v>56</v>
      </c>
      <c r="F14" s="4" t="n">
        <v>57</v>
      </c>
      <c r="G14" s="4" t="n">
        <v>-1</v>
      </c>
      <c r="H14" s="40" t="n">
        <v>30.7040376481245</v>
      </c>
      <c r="I14" s="40" t="n">
        <v>42.9398128608091</v>
      </c>
      <c r="J14" s="40" t="n">
        <v>69.0901588930419</v>
      </c>
      <c r="K14" s="40" t="n">
        <v>43.0633333333333</v>
      </c>
      <c r="L14" s="40" t="n">
        <v>70.7858333333333</v>
      </c>
    </row>
    <row r="15" customFormat="false" ht="15.75" hidden="false" customHeight="false" outlineLevel="0" collapsed="false">
      <c r="A15" s="4" t="n">
        <v>620</v>
      </c>
      <c r="B15" s="10" t="s">
        <v>69</v>
      </c>
      <c r="C15" s="10" t="s">
        <v>70</v>
      </c>
      <c r="D15" s="10" t="s">
        <v>54</v>
      </c>
      <c r="E15" s="4" t="n">
        <v>40.8</v>
      </c>
      <c r="F15" s="4" t="n">
        <v>48</v>
      </c>
      <c r="G15" s="4" t="n">
        <v>-7.2</v>
      </c>
      <c r="H15" s="40" t="n">
        <v>36.612192824936</v>
      </c>
      <c r="I15" s="40" t="n">
        <v>200.125059293744</v>
      </c>
      <c r="J15" s="40" t="n">
        <v>322.001220403635</v>
      </c>
      <c r="K15" s="40" t="n">
        <v>44.8288888888889</v>
      </c>
      <c r="L15" s="40" t="n">
        <v>68.7855555555555</v>
      </c>
    </row>
    <row r="16" customFormat="false" ht="15.75" hidden="false" customHeight="false" outlineLevel="0" collapsed="false">
      <c r="A16" s="4" t="n">
        <v>590</v>
      </c>
      <c r="B16" s="10" t="s">
        <v>61</v>
      </c>
      <c r="C16" s="10" t="s">
        <v>62</v>
      </c>
      <c r="D16" s="10" t="s">
        <v>35</v>
      </c>
      <c r="E16" s="4" t="n">
        <v>85</v>
      </c>
      <c r="F16" s="4" t="n">
        <v>86</v>
      </c>
      <c r="G16" s="4" t="n">
        <v>-1</v>
      </c>
      <c r="H16" s="40" t="n">
        <v>141.500755127637</v>
      </c>
      <c r="I16" s="40" t="n">
        <v>10.8859184923047</v>
      </c>
      <c r="J16" s="40" t="n">
        <v>17.5154428541182</v>
      </c>
      <c r="K16" s="40" t="n">
        <v>42.4066666666667</v>
      </c>
      <c r="L16" s="40" t="n">
        <v>71.0872222222222</v>
      </c>
    </row>
    <row r="17" customFormat="false" ht="15.75" hidden="false" customHeight="false" outlineLevel="0" collapsed="false">
      <c r="A17" s="4" t="n">
        <v>1390</v>
      </c>
      <c r="B17" s="10" t="s">
        <v>213</v>
      </c>
      <c r="C17" s="10" t="s">
        <v>214</v>
      </c>
      <c r="D17" s="10" t="s">
        <v>35</v>
      </c>
      <c r="E17" s="4" t="n">
        <v>48</v>
      </c>
      <c r="F17" s="4" t="n">
        <v>49.2</v>
      </c>
      <c r="G17" s="4" t="n">
        <v>-1.2</v>
      </c>
      <c r="H17" s="40" t="n">
        <v>145.500892231663</v>
      </c>
      <c r="I17" s="40" t="n">
        <v>47.031669936357</v>
      </c>
      <c r="J17" s="40" t="n">
        <v>75.6739569275985</v>
      </c>
      <c r="K17" s="40" t="n">
        <v>41.9680555555556</v>
      </c>
      <c r="L17" s="40" t="n">
        <v>70.7016666666667</v>
      </c>
    </row>
    <row r="18" customFormat="false" ht="15.75" hidden="false" customHeight="false" outlineLevel="0" collapsed="false">
      <c r="A18" s="4" t="n">
        <v>1260</v>
      </c>
      <c r="B18" s="10" t="s">
        <v>183</v>
      </c>
      <c r="C18" s="10" t="s">
        <v>62</v>
      </c>
      <c r="D18" s="10" t="s">
        <v>35</v>
      </c>
      <c r="E18" s="4" t="n">
        <v>69</v>
      </c>
      <c r="F18" s="4" t="n">
        <v>72</v>
      </c>
      <c r="G18" s="4" t="n">
        <v>-3</v>
      </c>
      <c r="H18" s="40" t="n">
        <v>153.113490732832</v>
      </c>
      <c r="I18" s="40" t="n">
        <v>20.138549228309</v>
      </c>
      <c r="J18" s="40" t="n">
        <v>32.4029257083493</v>
      </c>
      <c r="K18" s="40" t="n">
        <v>42.275</v>
      </c>
      <c r="L18" s="40" t="n">
        <v>71.0419444444444</v>
      </c>
    </row>
    <row r="19" customFormat="false" ht="15.75" hidden="false" customHeight="false" outlineLevel="0" collapsed="false">
      <c r="A19" s="4" t="n">
        <v>740</v>
      </c>
      <c r="B19" s="10" t="s">
        <v>89</v>
      </c>
      <c r="C19" s="10" t="s">
        <v>90</v>
      </c>
      <c r="D19" s="10" t="s">
        <v>35</v>
      </c>
      <c r="E19" s="4" t="n">
        <v>69</v>
      </c>
      <c r="F19" s="4" t="n">
        <v>74</v>
      </c>
      <c r="G19" s="4" t="n">
        <v>-5</v>
      </c>
      <c r="H19" s="40" t="n">
        <v>157.342718620049</v>
      </c>
      <c r="I19" s="40" t="n">
        <v>10.7127893227247</v>
      </c>
      <c r="J19" s="40" t="n">
        <v>17.2368780202641</v>
      </c>
      <c r="K19" s="40" t="n">
        <v>42.3869444444444</v>
      </c>
      <c r="L19" s="40" t="n">
        <v>71.1391666666667</v>
      </c>
    </row>
    <row r="20" customFormat="false" ht="15.75" hidden="false" customHeight="false" outlineLevel="0" collapsed="false">
      <c r="A20" s="4" t="n">
        <v>1530</v>
      </c>
      <c r="B20" s="10" t="s">
        <v>241</v>
      </c>
      <c r="C20" s="10" t="s">
        <v>242</v>
      </c>
      <c r="D20" s="10" t="s">
        <v>35</v>
      </c>
      <c r="E20" s="4" t="n">
        <v>45</v>
      </c>
      <c r="F20" s="4" t="n">
        <v>52.8</v>
      </c>
      <c r="G20" s="4" t="n">
        <v>-7.8</v>
      </c>
      <c r="H20" s="40" t="n">
        <v>160.724156432957</v>
      </c>
      <c r="I20" s="40" t="n">
        <v>44.356525530323</v>
      </c>
      <c r="J20" s="40" t="n">
        <v>71.3696495782897</v>
      </c>
      <c r="K20" s="40" t="n">
        <v>41.9238888888889</v>
      </c>
      <c r="L20" s="40" t="n">
        <v>70.9352777777778</v>
      </c>
    </row>
    <row r="21" customFormat="false" ht="15.75" hidden="false" customHeight="false" outlineLevel="0" collapsed="false">
      <c r="A21" s="4" t="n">
        <v>1410</v>
      </c>
      <c r="B21" s="10" t="s">
        <v>216</v>
      </c>
      <c r="C21" s="10" t="s">
        <v>217</v>
      </c>
      <c r="D21" s="10" t="s">
        <v>35</v>
      </c>
      <c r="E21" s="4" t="n">
        <v>54</v>
      </c>
      <c r="F21" s="4" t="n">
        <v>59</v>
      </c>
      <c r="G21" s="4" t="n">
        <v>-5</v>
      </c>
      <c r="H21" s="40" t="n">
        <v>164.547682784999</v>
      </c>
      <c r="I21" s="40" t="n">
        <v>33.8146167068827</v>
      </c>
      <c r="J21" s="40" t="n">
        <v>54.4077182813743</v>
      </c>
      <c r="K21" s="40" t="n">
        <v>42.0583333333333</v>
      </c>
      <c r="L21" s="40" t="n">
        <v>71.0444444444444</v>
      </c>
    </row>
    <row r="22" customFormat="false" ht="15.75" hidden="false" customHeight="false" outlineLevel="0" collapsed="false">
      <c r="A22" s="4" t="n">
        <v>1420</v>
      </c>
      <c r="B22" s="10" t="s">
        <v>219</v>
      </c>
      <c r="C22" s="10" t="s">
        <v>202</v>
      </c>
      <c r="D22" s="10" t="s">
        <v>35</v>
      </c>
      <c r="E22" s="4" t="n">
        <v>51</v>
      </c>
      <c r="F22" s="4" t="n">
        <v>57</v>
      </c>
      <c r="G22" s="4" t="n">
        <v>-6</v>
      </c>
      <c r="H22" s="40" t="n">
        <v>165.515717746539</v>
      </c>
      <c r="I22" s="40" t="n">
        <v>62.7537791000635</v>
      </c>
      <c r="J22" s="40" t="n">
        <v>100.970830572002</v>
      </c>
      <c r="K22" s="40" t="n">
        <v>41.6505555555556</v>
      </c>
      <c r="L22" s="40" t="n">
        <v>70.9161111111111</v>
      </c>
    </row>
    <row r="23" customFormat="false" ht="15.75" hidden="false" customHeight="false" outlineLevel="0" collapsed="false">
      <c r="A23" s="4" t="n">
        <v>1460</v>
      </c>
      <c r="B23" s="10" t="s">
        <v>229</v>
      </c>
      <c r="C23" s="10" t="s">
        <v>217</v>
      </c>
      <c r="D23" s="10" t="s">
        <v>35</v>
      </c>
      <c r="E23" s="4" t="n">
        <v>56</v>
      </c>
      <c r="F23" s="4" t="n">
        <v>62</v>
      </c>
      <c r="G23" s="4" t="n">
        <v>-6</v>
      </c>
      <c r="H23" s="40" t="n">
        <v>165.77048122809</v>
      </c>
      <c r="I23" s="40" t="n">
        <v>34.3381783392038</v>
      </c>
      <c r="J23" s="40" t="n">
        <v>55.2501289477788</v>
      </c>
      <c r="K23" s="40" t="n">
        <v>42.0483333333333</v>
      </c>
      <c r="L23" s="40" t="n">
        <v>71.0555555555556</v>
      </c>
    </row>
    <row r="24" customFormat="false" ht="15.75" hidden="false" customHeight="false" outlineLevel="0" collapsed="false">
      <c r="A24" s="4" t="n">
        <v>1340</v>
      </c>
      <c r="B24" s="10" t="s">
        <v>201</v>
      </c>
      <c r="C24" s="10" t="s">
        <v>202</v>
      </c>
      <c r="D24" s="10" t="s">
        <v>35</v>
      </c>
      <c r="E24" s="4" t="n">
        <v>46.8</v>
      </c>
      <c r="F24" s="4" t="n">
        <v>51</v>
      </c>
      <c r="G24" s="4" t="n">
        <v>-4.2</v>
      </c>
      <c r="H24" s="40" t="n">
        <v>166.058282501319</v>
      </c>
      <c r="I24" s="40" t="n">
        <v>64.6375810491426</v>
      </c>
      <c r="J24" s="40" t="n">
        <v>104.00186790807</v>
      </c>
      <c r="K24" s="40" t="n">
        <v>41.6225</v>
      </c>
      <c r="L24" s="40" t="n">
        <v>70.9186111111111</v>
      </c>
    </row>
    <row r="25" customFormat="false" ht="15.75" hidden="false" customHeight="false" outlineLevel="0" collapsed="false">
      <c r="A25" s="4" t="n">
        <v>1570</v>
      </c>
      <c r="B25" s="10" t="s">
        <v>252</v>
      </c>
      <c r="C25" s="10" t="s">
        <v>253</v>
      </c>
      <c r="D25" s="10" t="s">
        <v>35</v>
      </c>
      <c r="E25" s="4" t="n">
        <v>43.2</v>
      </c>
      <c r="F25" s="4" t="n">
        <v>49.2</v>
      </c>
      <c r="G25" s="4" t="n">
        <v>-5.99999999999999</v>
      </c>
      <c r="H25" s="40" t="n">
        <v>169.809141218438</v>
      </c>
      <c r="I25" s="40" t="n">
        <v>45.4065812703393</v>
      </c>
      <c r="J25" s="40" t="n">
        <v>73.0591892639759</v>
      </c>
      <c r="K25" s="40" t="n">
        <v>41.8833333333333</v>
      </c>
      <c r="L25" s="40" t="n">
        <v>71.0638888888889</v>
      </c>
    </row>
    <row r="26" customFormat="false" ht="15.75" hidden="false" customHeight="false" outlineLevel="0" collapsed="false">
      <c r="A26" s="4" t="n">
        <v>1600</v>
      </c>
      <c r="B26" s="10" t="s">
        <v>257</v>
      </c>
      <c r="C26" s="10" t="s">
        <v>258</v>
      </c>
      <c r="D26" s="10" t="s">
        <v>35</v>
      </c>
      <c r="E26" s="4" t="n">
        <v>69</v>
      </c>
      <c r="F26" s="4" t="n">
        <v>86</v>
      </c>
      <c r="G26" s="4" t="n">
        <v>-17</v>
      </c>
      <c r="H26" s="40" t="n">
        <v>173.248619650026</v>
      </c>
      <c r="I26" s="40" t="n">
        <v>17.4001805726505</v>
      </c>
      <c r="J26" s="40" t="n">
        <v>27.9968905413946</v>
      </c>
      <c r="K26" s="40" t="n">
        <v>42.289</v>
      </c>
      <c r="L26" s="40" t="n">
        <v>71.189</v>
      </c>
    </row>
    <row r="27" customFormat="false" ht="15.75" hidden="false" customHeight="false" outlineLevel="0" collapsed="false">
      <c r="A27" s="4" t="n">
        <v>1510</v>
      </c>
      <c r="B27" s="10" t="s">
        <v>238</v>
      </c>
      <c r="C27" s="10" t="s">
        <v>62</v>
      </c>
      <c r="D27" s="10" t="s">
        <v>35</v>
      </c>
      <c r="E27" s="4" t="n">
        <v>97</v>
      </c>
      <c r="F27" s="4" t="n">
        <v>104</v>
      </c>
      <c r="G27" s="4" t="n">
        <v>-7</v>
      </c>
      <c r="H27" s="40" t="n">
        <v>174.21904102568</v>
      </c>
      <c r="I27" s="40" t="n">
        <v>9.99632367804428</v>
      </c>
      <c r="J27" s="40" t="n">
        <v>16.0840847979733</v>
      </c>
      <c r="K27" s="40" t="n">
        <v>42.3861111111111</v>
      </c>
      <c r="L27" s="40" t="n">
        <v>71.2002777777778</v>
      </c>
    </row>
    <row r="28" customFormat="false" ht="15.75" hidden="false" customHeight="false" outlineLevel="0" collapsed="false">
      <c r="A28" s="4" t="n">
        <v>1150</v>
      </c>
      <c r="B28" s="10" t="s">
        <v>157</v>
      </c>
      <c r="C28" s="10" t="s">
        <v>62</v>
      </c>
      <c r="D28" s="10" t="s">
        <v>35</v>
      </c>
      <c r="E28" s="4" t="n">
        <v>77</v>
      </c>
      <c r="F28" s="4" t="n">
        <v>93</v>
      </c>
      <c r="G28" s="4" t="n">
        <v>-16</v>
      </c>
      <c r="H28" s="40" t="n">
        <v>176.772765292656</v>
      </c>
      <c r="I28" s="40" t="n">
        <v>8.05755601647756</v>
      </c>
      <c r="J28" s="40" t="n">
        <v>12.9646076305124</v>
      </c>
      <c r="K28" s="40" t="n">
        <v>42.4136111111111</v>
      </c>
      <c r="L28" s="40" t="n">
        <v>71.2111111111111</v>
      </c>
    </row>
    <row r="29" customFormat="false" ht="15.75" hidden="false" customHeight="false" outlineLevel="0" collapsed="false">
      <c r="A29" s="4" t="n">
        <v>680</v>
      </c>
      <c r="B29" s="10" t="s">
        <v>80</v>
      </c>
      <c r="C29" s="10" t="s">
        <v>62</v>
      </c>
      <c r="D29" s="10" t="s">
        <v>35</v>
      </c>
      <c r="E29" s="4" t="n">
        <v>119</v>
      </c>
      <c r="F29" s="4" t="n">
        <v>126</v>
      </c>
      <c r="G29" s="4" t="n">
        <v>-7</v>
      </c>
      <c r="H29" s="40" t="n">
        <v>177.932741989096</v>
      </c>
      <c r="I29" s="40" t="n">
        <v>2.74738743713616</v>
      </c>
      <c r="J29" s="40" t="n">
        <v>4.42054638635208</v>
      </c>
      <c r="K29" s="40" t="n">
        <v>42.4902777777778</v>
      </c>
      <c r="L29" s="40" t="n">
        <v>71.2180555555556</v>
      </c>
    </row>
    <row r="30" customFormat="false" ht="15.75" hidden="false" customHeight="false" outlineLevel="0" collapsed="false">
      <c r="A30" s="4" t="n">
        <v>1480</v>
      </c>
      <c r="B30" s="10" t="s">
        <v>232</v>
      </c>
      <c r="C30" s="10" t="s">
        <v>233</v>
      </c>
      <c r="D30" s="10" t="s">
        <v>35</v>
      </c>
      <c r="E30" s="4" t="n">
        <v>49.2</v>
      </c>
      <c r="F30" s="4" t="n">
        <v>62</v>
      </c>
      <c r="G30" s="4" t="n">
        <v>-12.8</v>
      </c>
      <c r="H30" s="40" t="n">
        <v>178.364706866042</v>
      </c>
      <c r="I30" s="40" t="n">
        <v>55.7408239516617</v>
      </c>
      <c r="J30" s="40" t="n">
        <v>89.6869857382237</v>
      </c>
      <c r="K30" s="40" t="n">
        <v>41.7238888888889</v>
      </c>
      <c r="L30" s="40" t="n">
        <v>71.1891666666667</v>
      </c>
    </row>
    <row r="31" customFormat="false" ht="15.75" hidden="false" customHeight="false" outlineLevel="0" collapsed="false">
      <c r="A31" s="4" t="n">
        <v>1700</v>
      </c>
      <c r="B31" s="10" t="s">
        <v>39</v>
      </c>
      <c r="C31" s="10" t="s">
        <v>72</v>
      </c>
      <c r="D31" s="10" t="s">
        <v>35</v>
      </c>
      <c r="E31" s="4" t="n">
        <v>48</v>
      </c>
      <c r="F31" s="4" t="n">
        <v>49.8</v>
      </c>
      <c r="G31" s="4" t="n">
        <v>-1.8</v>
      </c>
      <c r="H31" s="40" t="n">
        <v>180</v>
      </c>
      <c r="I31" s="40" t="n">
        <v>4.14720074565521</v>
      </c>
      <c r="J31" s="40" t="n">
        <v>6.67284599975923</v>
      </c>
      <c r="K31" s="40" t="n">
        <v>42.477</v>
      </c>
      <c r="L31" s="40" t="n">
        <v>71.221</v>
      </c>
    </row>
    <row r="32" customFormat="false" ht="15.75" hidden="false" customHeight="false" outlineLevel="0" collapsed="false">
      <c r="A32" s="4" t="n">
        <v>1550</v>
      </c>
      <c r="B32" s="10" t="s">
        <v>246</v>
      </c>
      <c r="C32" s="10" t="s">
        <v>247</v>
      </c>
      <c r="D32" s="10" t="s">
        <v>35</v>
      </c>
      <c r="E32" s="4" t="n">
        <v>74</v>
      </c>
      <c r="F32" s="4" t="n">
        <v>94</v>
      </c>
      <c r="G32" s="4" t="n">
        <v>-20</v>
      </c>
      <c r="H32" s="40" t="n">
        <v>185.287625161482</v>
      </c>
      <c r="I32" s="40" t="n">
        <v>12.0087224737497</v>
      </c>
      <c r="J32" s="40" t="n">
        <v>19.3220344602633</v>
      </c>
      <c r="K32" s="40" t="n">
        <v>42.3575</v>
      </c>
      <c r="L32" s="40" t="n">
        <v>71.2416666666667</v>
      </c>
    </row>
    <row r="33" customFormat="false" ht="15.75" hidden="false" customHeight="false" outlineLevel="0" collapsed="false">
      <c r="A33" s="4" t="n">
        <v>630</v>
      </c>
      <c r="B33" s="10" t="s">
        <v>73</v>
      </c>
      <c r="C33" s="10" t="s">
        <v>74</v>
      </c>
      <c r="D33" s="10" t="s">
        <v>46</v>
      </c>
      <c r="E33" s="4" t="n">
        <v>48</v>
      </c>
      <c r="F33" s="4" t="n">
        <v>60</v>
      </c>
      <c r="G33" s="4" t="n">
        <v>-12</v>
      </c>
      <c r="H33" s="40" t="n">
        <v>185.80874249838</v>
      </c>
      <c r="I33" s="40" t="n">
        <v>52.4903185151756</v>
      </c>
      <c r="J33" s="40" t="n">
        <v>84.4569224909176</v>
      </c>
      <c r="K33" s="40" t="n">
        <v>41.7744444444444</v>
      </c>
      <c r="L33" s="40" t="n">
        <v>71.3230555555556</v>
      </c>
    </row>
    <row r="34" customFormat="false" ht="15.75" hidden="false" customHeight="false" outlineLevel="0" collapsed="false">
      <c r="A34" s="4" t="n">
        <v>920</v>
      </c>
      <c r="B34" s="10" t="s">
        <v>117</v>
      </c>
      <c r="C34" s="10" t="s">
        <v>74</v>
      </c>
      <c r="D34" s="10" t="s">
        <v>46</v>
      </c>
      <c r="E34" s="4" t="n">
        <v>43.2</v>
      </c>
      <c r="F34" s="4" t="n">
        <v>58</v>
      </c>
      <c r="G34" s="4" t="n">
        <v>-14.8</v>
      </c>
      <c r="H34" s="40" t="n">
        <v>186.363293863576</v>
      </c>
      <c r="I34" s="40" t="n">
        <v>52.0609580417122</v>
      </c>
      <c r="J34" s="40" t="n">
        <v>83.766081489115</v>
      </c>
      <c r="K34" s="40" t="n">
        <v>41.7813888888889</v>
      </c>
      <c r="L34" s="40" t="n">
        <v>71.3319444444444</v>
      </c>
    </row>
    <row r="35" customFormat="false" ht="15.75" hidden="false" customHeight="false" outlineLevel="0" collapsed="false">
      <c r="A35" s="4" t="n">
        <v>1170</v>
      </c>
      <c r="B35" s="10" t="s">
        <v>160</v>
      </c>
      <c r="C35" s="10" t="s">
        <v>161</v>
      </c>
      <c r="D35" s="10" t="s">
        <v>35</v>
      </c>
      <c r="E35" s="4" t="n">
        <v>42</v>
      </c>
      <c r="F35" s="4" t="n">
        <v>58</v>
      </c>
      <c r="G35" s="4" t="n">
        <v>-16</v>
      </c>
      <c r="H35" s="40" t="n">
        <v>187.684837750037</v>
      </c>
      <c r="I35" s="40" t="n">
        <v>30.6864812290394</v>
      </c>
      <c r="J35" s="40" t="n">
        <v>49.3745482975243</v>
      </c>
      <c r="K35" s="40" t="n">
        <v>42.092</v>
      </c>
      <c r="L35" s="40" t="n">
        <v>71.304</v>
      </c>
    </row>
    <row r="36" customFormat="false" ht="15.75" hidden="false" customHeight="false" outlineLevel="0" collapsed="false">
      <c r="A36" s="4" t="n">
        <v>850</v>
      </c>
      <c r="B36" s="10" t="s">
        <v>104</v>
      </c>
      <c r="C36" s="10" t="s">
        <v>62</v>
      </c>
      <c r="D36" s="10" t="s">
        <v>35</v>
      </c>
      <c r="E36" s="4" t="n">
        <v>76</v>
      </c>
      <c r="F36" s="4" t="n">
        <v>99</v>
      </c>
      <c r="G36" s="4" t="n">
        <v>-23</v>
      </c>
      <c r="H36" s="40" t="n">
        <v>187.895642765768</v>
      </c>
      <c r="I36" s="40" t="n">
        <v>17.5803951524986</v>
      </c>
      <c r="J36" s="40" t="n">
        <v>28.2868558003702</v>
      </c>
      <c r="K36" s="40" t="n">
        <v>42.2780555555556</v>
      </c>
      <c r="L36" s="40" t="n">
        <v>71.2672222222222</v>
      </c>
    </row>
    <row r="37" customFormat="false" ht="15.75" hidden="false" customHeight="false" outlineLevel="0" collapsed="false">
      <c r="A37" s="4" t="n">
        <v>790</v>
      </c>
      <c r="B37" s="10" t="s">
        <v>97</v>
      </c>
      <c r="C37" s="10" t="s">
        <v>74</v>
      </c>
      <c r="D37" s="10" t="s">
        <v>46</v>
      </c>
      <c r="E37" s="4" t="n">
        <v>42</v>
      </c>
      <c r="F37" s="4" t="n">
        <v>57</v>
      </c>
      <c r="G37" s="4" t="n">
        <v>-15</v>
      </c>
      <c r="H37" s="40" t="n">
        <v>188.860033357634</v>
      </c>
      <c r="I37" s="40" t="n">
        <v>48.670357430647</v>
      </c>
      <c r="J37" s="40" t="n">
        <v>78.310605105911</v>
      </c>
      <c r="K37" s="40" t="n">
        <v>41.8341666666667</v>
      </c>
      <c r="L37" s="40" t="n">
        <v>71.3655555555555</v>
      </c>
    </row>
    <row r="38" customFormat="false" ht="15.75" hidden="false" customHeight="false" outlineLevel="0" collapsed="false">
      <c r="A38" s="4" t="n">
        <v>530</v>
      </c>
      <c r="B38" s="10" t="s">
        <v>39</v>
      </c>
      <c r="C38" s="10" t="s">
        <v>40</v>
      </c>
      <c r="D38" s="10" t="s">
        <v>35</v>
      </c>
      <c r="E38" s="4" t="n">
        <v>37.2</v>
      </c>
      <c r="F38" s="4" t="n">
        <v>45</v>
      </c>
      <c r="G38" s="4" t="n">
        <v>-7.8</v>
      </c>
      <c r="H38" s="40" t="n">
        <v>189.062878832121</v>
      </c>
      <c r="I38" s="40" t="n">
        <v>13.2983115603451</v>
      </c>
      <c r="J38" s="40" t="n">
        <v>21.3969833005953</v>
      </c>
      <c r="K38" s="40" t="n">
        <v>42.3404</v>
      </c>
      <c r="L38" s="40" t="n">
        <v>71.2619</v>
      </c>
    </row>
    <row r="39" customFormat="false" ht="15.75" hidden="false" customHeight="false" outlineLevel="0" collapsed="false">
      <c r="A39" s="4" t="n">
        <v>1220</v>
      </c>
      <c r="B39" s="10" t="s">
        <v>171</v>
      </c>
      <c r="C39" s="10" t="s">
        <v>74</v>
      </c>
      <c r="D39" s="10" t="s">
        <v>46</v>
      </c>
      <c r="E39" s="4" t="n">
        <v>36</v>
      </c>
      <c r="F39" s="4" t="n">
        <v>56</v>
      </c>
      <c r="G39" s="4" t="n">
        <v>-20</v>
      </c>
      <c r="H39" s="40" t="n">
        <v>189.854910329593</v>
      </c>
      <c r="I39" s="40" t="n">
        <v>49.7433421348523</v>
      </c>
      <c r="J39" s="40" t="n">
        <v>80.0370374949774</v>
      </c>
      <c r="K39" s="40" t="n">
        <v>41.8208333333333</v>
      </c>
      <c r="L39" s="40" t="n">
        <v>71.3852777777778</v>
      </c>
    </row>
    <row r="40" customFormat="false" ht="15.75" hidden="false" customHeight="false" outlineLevel="0" collapsed="false">
      <c r="A40" s="4" t="n">
        <v>1330</v>
      </c>
      <c r="B40" s="10" t="s">
        <v>195</v>
      </c>
      <c r="C40" s="10" t="s">
        <v>196</v>
      </c>
      <c r="D40" s="10" t="s">
        <v>35</v>
      </c>
      <c r="E40" s="4" t="n">
        <v>63</v>
      </c>
      <c r="F40" s="4" t="n">
        <v>92</v>
      </c>
      <c r="G40" s="4" t="n">
        <v>-29</v>
      </c>
      <c r="H40" s="40" t="n">
        <v>190.078510928736</v>
      </c>
      <c r="I40" s="40" t="n">
        <v>12.3240393127234</v>
      </c>
      <c r="J40" s="40" t="n">
        <v>19.829379254172</v>
      </c>
      <c r="K40" s="40" t="n">
        <v>42.3544444444444</v>
      </c>
      <c r="L40" s="40" t="n">
        <v>71.2622222222222</v>
      </c>
    </row>
    <row r="41" customFormat="false" ht="15.75" hidden="false" customHeight="false" outlineLevel="0" collapsed="false">
      <c r="A41" s="4" t="n">
        <v>550</v>
      </c>
      <c r="B41" s="10" t="s">
        <v>44</v>
      </c>
      <c r="C41" s="10" t="s">
        <v>45</v>
      </c>
      <c r="D41" s="10" t="s">
        <v>46</v>
      </c>
      <c r="E41" s="4" t="n">
        <v>43.2</v>
      </c>
      <c r="F41" s="4" t="n">
        <v>56</v>
      </c>
      <c r="G41" s="4" t="n">
        <v>-12.8</v>
      </c>
      <c r="H41" s="40" t="n">
        <v>192.023202394772</v>
      </c>
      <c r="I41" s="40" t="n">
        <v>44.1786679953383</v>
      </c>
      <c r="J41" s="40" t="n">
        <v>71.0834768044994</v>
      </c>
      <c r="K41" s="40" t="n">
        <v>41.9047222222222</v>
      </c>
      <c r="L41" s="40" t="n">
        <v>71.3988888888889</v>
      </c>
    </row>
    <row r="42" customFormat="false" ht="15.75" hidden="false" customHeight="false" outlineLevel="0" collapsed="false">
      <c r="A42" s="4" t="n">
        <v>1290</v>
      </c>
      <c r="B42" s="10" t="s">
        <v>188</v>
      </c>
      <c r="C42" s="10" t="s">
        <v>74</v>
      </c>
      <c r="D42" s="10" t="s">
        <v>46</v>
      </c>
      <c r="E42" s="4" t="n">
        <v>42</v>
      </c>
      <c r="F42" s="4" t="n">
        <v>57</v>
      </c>
      <c r="G42" s="4" t="n">
        <v>-15</v>
      </c>
      <c r="H42" s="40" t="n">
        <v>193.947891020015</v>
      </c>
      <c r="I42" s="40" t="n">
        <v>47.9983517600228</v>
      </c>
      <c r="J42" s="40" t="n">
        <v>77.2293479818767</v>
      </c>
      <c r="K42" s="40" t="n">
        <v>41.8558333333333</v>
      </c>
      <c r="L42" s="40" t="n">
        <v>71.4447222222222</v>
      </c>
    </row>
    <row r="43" customFormat="false" ht="15.75" hidden="false" customHeight="false" outlineLevel="0" collapsed="false">
      <c r="A43" s="4" t="n">
        <v>1240</v>
      </c>
      <c r="B43" s="10" t="s">
        <v>178</v>
      </c>
      <c r="C43" s="10" t="s">
        <v>179</v>
      </c>
      <c r="D43" s="10" t="s">
        <v>46</v>
      </c>
      <c r="E43" s="4" t="n">
        <v>42</v>
      </c>
      <c r="F43" s="4" t="n">
        <v>58</v>
      </c>
      <c r="G43" s="4" t="n">
        <v>-16</v>
      </c>
      <c r="H43" s="40" t="n">
        <v>201.088862116603</v>
      </c>
      <c r="I43" s="40" t="n">
        <v>39.9787659660852</v>
      </c>
      <c r="J43" s="40" t="n">
        <v>64.325834439431</v>
      </c>
      <c r="K43" s="40" t="n">
        <v>41.993</v>
      </c>
      <c r="L43" s="40" t="n">
        <v>71.506</v>
      </c>
    </row>
    <row r="44" customFormat="false" ht="15.75" hidden="false" customHeight="false" outlineLevel="0" collapsed="false">
      <c r="A44" s="4" t="n">
        <v>1380</v>
      </c>
      <c r="B44" s="10" t="s">
        <v>212</v>
      </c>
      <c r="C44" s="10" t="s">
        <v>179</v>
      </c>
      <c r="D44" s="10" t="s">
        <v>46</v>
      </c>
      <c r="E44" s="4" t="s">
        <v>50</v>
      </c>
      <c r="F44" s="4" t="n">
        <v>62</v>
      </c>
      <c r="G44" s="4" t="s">
        <v>50</v>
      </c>
      <c r="H44" s="40" t="n">
        <v>201.108787486068</v>
      </c>
      <c r="I44" s="40" t="n">
        <v>38.5040820280642</v>
      </c>
      <c r="J44" s="40" t="n">
        <v>61.9530679831552</v>
      </c>
      <c r="K44" s="40" t="n">
        <v>42.016</v>
      </c>
      <c r="L44" s="40" t="n">
        <v>71.492</v>
      </c>
    </row>
    <row r="45" customFormat="false" ht="15.75" hidden="false" customHeight="false" outlineLevel="0" collapsed="false">
      <c r="A45" s="4" t="n">
        <v>1180</v>
      </c>
      <c r="B45" s="10" t="s">
        <v>164</v>
      </c>
      <c r="C45" s="10" t="s">
        <v>165</v>
      </c>
      <c r="D45" s="10" t="s">
        <v>46</v>
      </c>
      <c r="E45" s="4" t="s">
        <v>50</v>
      </c>
      <c r="F45" s="4" t="n">
        <v>47.4</v>
      </c>
      <c r="G45" s="4" t="s">
        <v>50</v>
      </c>
      <c r="H45" s="40" t="n">
        <v>201.343981176177</v>
      </c>
      <c r="I45" s="40" t="n">
        <v>74.3681826781857</v>
      </c>
      <c r="J45" s="40" t="n">
        <v>119.658405929201</v>
      </c>
      <c r="K45" s="40" t="n">
        <v>41.5266666666667</v>
      </c>
      <c r="L45" s="40" t="n">
        <v>71.7430555555556</v>
      </c>
    </row>
    <row r="46" customFormat="false" ht="15.75" hidden="false" customHeight="false" outlineLevel="0" collapsed="false">
      <c r="A46" s="4" t="n">
        <v>990</v>
      </c>
      <c r="B46" s="10" t="s">
        <v>133</v>
      </c>
      <c r="C46" s="10" t="s">
        <v>134</v>
      </c>
      <c r="D46" s="10" t="s">
        <v>46</v>
      </c>
      <c r="E46" s="4" t="n">
        <v>28.8</v>
      </c>
      <c r="F46" s="4" t="n">
        <v>48</v>
      </c>
      <c r="G46" s="4" t="n">
        <v>-19.2</v>
      </c>
      <c r="H46" s="40" t="n">
        <v>205.65515023175</v>
      </c>
      <c r="I46" s="40" t="n">
        <v>44.4271000108754</v>
      </c>
      <c r="J46" s="40" t="n">
        <v>71.4832039174985</v>
      </c>
      <c r="K46" s="40" t="n">
        <v>41.955</v>
      </c>
      <c r="L46" s="40" t="n">
        <v>71.5941666666667</v>
      </c>
    </row>
    <row r="47" customFormat="false" ht="15.75" hidden="false" customHeight="false" outlineLevel="0" collapsed="false">
      <c r="A47" s="4" t="n">
        <v>890</v>
      </c>
      <c r="B47" s="10" t="s">
        <v>110</v>
      </c>
      <c r="C47" s="10" t="s">
        <v>111</v>
      </c>
      <c r="D47" s="10" t="s">
        <v>35</v>
      </c>
      <c r="E47" s="4" t="n">
        <v>54</v>
      </c>
      <c r="F47" s="4" t="n">
        <v>81</v>
      </c>
      <c r="G47" s="4" t="n">
        <v>-27</v>
      </c>
      <c r="H47" s="40" t="n">
        <v>207.626167891061</v>
      </c>
      <c r="I47" s="40" t="n">
        <v>22.0687707080006</v>
      </c>
      <c r="J47" s="40" t="n">
        <v>35.5086520691729</v>
      </c>
      <c r="K47" s="40" t="n">
        <v>42.2469444444444</v>
      </c>
      <c r="L47" s="40" t="n">
        <v>71.425</v>
      </c>
    </row>
    <row r="48" customFormat="false" ht="15.75" hidden="false" customHeight="false" outlineLevel="0" collapsed="false">
      <c r="A48" s="4" t="n">
        <v>650</v>
      </c>
      <c r="B48" s="10" t="s">
        <v>77</v>
      </c>
      <c r="C48" s="10" t="s">
        <v>78</v>
      </c>
      <c r="D48" s="10" t="s">
        <v>35</v>
      </c>
      <c r="E48" s="4" t="n">
        <v>45</v>
      </c>
      <c r="F48" s="4" t="n">
        <v>66</v>
      </c>
      <c r="G48" s="4" t="n">
        <v>-21</v>
      </c>
      <c r="H48" s="40" t="n">
        <v>207.626167891061</v>
      </c>
      <c r="I48" s="40" t="n">
        <v>22.0687707080006</v>
      </c>
      <c r="J48" s="40" t="n">
        <v>35.5086520691729</v>
      </c>
      <c r="K48" s="40" t="n">
        <v>42.2469444444444</v>
      </c>
      <c r="L48" s="40" t="n">
        <v>71.425</v>
      </c>
    </row>
    <row r="49" customFormat="false" ht="15.75" hidden="false" customHeight="false" outlineLevel="0" collapsed="false">
      <c r="A49" s="4" t="n">
        <v>1490</v>
      </c>
      <c r="B49" s="10" t="s">
        <v>236</v>
      </c>
      <c r="C49" s="10" t="s">
        <v>237</v>
      </c>
      <c r="D49" s="10" t="s">
        <v>35</v>
      </c>
      <c r="E49" s="4" t="s">
        <v>50</v>
      </c>
      <c r="F49" s="4" t="n">
        <v>59</v>
      </c>
      <c r="G49" s="4" t="s">
        <v>50</v>
      </c>
      <c r="H49" s="40" t="n">
        <v>208.288027201883</v>
      </c>
      <c r="I49" s="40" t="n">
        <v>31.3688150800979</v>
      </c>
      <c r="J49" s="40" t="n">
        <v>50.4724234638776</v>
      </c>
      <c r="K49" s="40" t="n">
        <v>42.137</v>
      </c>
      <c r="L49" s="40" t="n">
        <v>71.514</v>
      </c>
    </row>
    <row r="50" customFormat="false" ht="15.75" hidden="false" customHeight="false" outlineLevel="0" collapsed="false">
      <c r="A50" s="4" t="n">
        <v>1200</v>
      </c>
      <c r="B50" s="10" t="s">
        <v>167</v>
      </c>
      <c r="C50" s="10" t="s">
        <v>168</v>
      </c>
      <c r="D50" s="10" t="s">
        <v>35</v>
      </c>
      <c r="E50" s="4" t="n">
        <v>66</v>
      </c>
      <c r="F50" s="4" t="n">
        <v>93</v>
      </c>
      <c r="G50" s="4" t="n">
        <v>-27</v>
      </c>
      <c r="H50" s="40" t="n">
        <v>212.681059979627</v>
      </c>
      <c r="I50" s="40" t="n">
        <v>19.9394365843606</v>
      </c>
      <c r="J50" s="40" t="n">
        <v>32.0825534642362</v>
      </c>
      <c r="K50" s="40" t="n">
        <v>42.2875</v>
      </c>
      <c r="L50" s="40" t="n">
        <v>71.4305555555556</v>
      </c>
    </row>
    <row r="51" customFormat="false" ht="15.75" hidden="false" customHeight="false" outlineLevel="0" collapsed="false">
      <c r="A51" s="4" t="n">
        <v>1060</v>
      </c>
      <c r="B51" s="10" t="s">
        <v>143</v>
      </c>
      <c r="C51" s="10" t="s">
        <v>78</v>
      </c>
      <c r="D51" s="10" t="s">
        <v>35</v>
      </c>
      <c r="E51" s="4" t="n">
        <v>66</v>
      </c>
      <c r="F51" s="4" t="n">
        <v>96</v>
      </c>
      <c r="G51" s="4" t="n">
        <v>-30</v>
      </c>
      <c r="H51" s="40" t="n">
        <v>212.897465829542</v>
      </c>
      <c r="I51" s="40" t="n">
        <v>19.9009905241265</v>
      </c>
      <c r="J51" s="40" t="n">
        <v>32.0206937533195</v>
      </c>
      <c r="K51" s="40" t="n">
        <v>42.2880555555556</v>
      </c>
      <c r="L51" s="40" t="n">
        <v>71.4313888888889</v>
      </c>
    </row>
    <row r="52" customFormat="false" ht="15.75" hidden="false" customHeight="false" outlineLevel="0" collapsed="false">
      <c r="A52" s="4" t="n">
        <v>1590</v>
      </c>
      <c r="B52" s="10" t="s">
        <v>256</v>
      </c>
      <c r="C52" s="10" t="s">
        <v>113</v>
      </c>
      <c r="D52" s="10" t="s">
        <v>68</v>
      </c>
      <c r="E52" s="4" t="n">
        <v>62</v>
      </c>
      <c r="F52" s="4" t="n">
        <v>78</v>
      </c>
      <c r="G52" s="4" t="n">
        <v>-16</v>
      </c>
      <c r="H52" s="40" t="n">
        <v>217.952774921142</v>
      </c>
      <c r="I52" s="40" t="n">
        <v>150.797647168835</v>
      </c>
      <c r="J52" s="40" t="n">
        <v>242.633414294655</v>
      </c>
      <c r="K52" s="40" t="n">
        <v>40.7958333333333</v>
      </c>
      <c r="L52" s="40" t="n">
        <v>72.9922222222222</v>
      </c>
    </row>
    <row r="53" customFormat="false" ht="15.75" hidden="false" customHeight="false" outlineLevel="0" collapsed="false">
      <c r="A53" s="4" t="n">
        <v>1580</v>
      </c>
      <c r="B53" s="10" t="s">
        <v>254</v>
      </c>
      <c r="C53" s="10" t="s">
        <v>255</v>
      </c>
      <c r="D53" s="10" t="s">
        <v>43</v>
      </c>
      <c r="E53" s="4" t="s">
        <v>50</v>
      </c>
      <c r="F53" s="4" t="n">
        <v>40.8</v>
      </c>
      <c r="G53" s="4" t="s">
        <v>50</v>
      </c>
      <c r="H53" s="40" t="n">
        <v>217.952774921142</v>
      </c>
      <c r="I53" s="40" t="n">
        <v>150.797647168835</v>
      </c>
      <c r="J53" s="40" t="n">
        <v>242.633414294655</v>
      </c>
      <c r="K53" s="40" t="n">
        <v>40.7958333333333</v>
      </c>
      <c r="L53" s="40" t="n">
        <v>72.9922222222222</v>
      </c>
    </row>
    <row r="54" customFormat="false" ht="15.75" hidden="false" customHeight="false" outlineLevel="0" collapsed="false">
      <c r="A54" s="4" t="n">
        <v>1350</v>
      </c>
      <c r="B54" s="10" t="s">
        <v>205</v>
      </c>
      <c r="C54" s="10" t="s">
        <v>206</v>
      </c>
      <c r="D54" s="10" t="s">
        <v>65</v>
      </c>
      <c r="E54" s="4" t="s">
        <v>50</v>
      </c>
      <c r="F54" s="4" t="n">
        <v>54</v>
      </c>
      <c r="G54" s="4" t="s">
        <v>50</v>
      </c>
      <c r="H54" s="40" t="n">
        <v>218.451387760051</v>
      </c>
      <c r="I54" s="40" t="n">
        <v>55.4308733532504</v>
      </c>
      <c r="J54" s="40" t="n">
        <v>89.1882752253799</v>
      </c>
      <c r="K54" s="40" t="n">
        <v>41.903</v>
      </c>
      <c r="L54" s="40" t="n">
        <v>71.895</v>
      </c>
    </row>
    <row r="55" customFormat="false" ht="15.75" hidden="false" customHeight="false" outlineLevel="0" collapsed="false">
      <c r="A55" s="4" t="n">
        <v>540</v>
      </c>
      <c r="B55" s="10" t="s">
        <v>41</v>
      </c>
      <c r="C55" s="10" t="s">
        <v>42</v>
      </c>
      <c r="D55" s="10" t="s">
        <v>43</v>
      </c>
      <c r="E55" s="4" t="n">
        <v>28.8</v>
      </c>
      <c r="F55" s="4" t="n">
        <v>34.8</v>
      </c>
      <c r="G55" s="4" t="n">
        <v>-6</v>
      </c>
      <c r="H55" s="40" t="n">
        <v>220.625840410085</v>
      </c>
      <c r="I55" s="40" t="n">
        <v>160.40232847243</v>
      </c>
      <c r="J55" s="40" t="n">
        <v>258.08734651214</v>
      </c>
      <c r="K55" s="40" t="n">
        <v>40.7511111111111</v>
      </c>
      <c r="L55" s="40" t="n">
        <v>73.2144444444445</v>
      </c>
    </row>
    <row r="56" customFormat="false" ht="15.75" hidden="false" customHeight="false" outlineLevel="0" collapsed="false">
      <c r="A56" s="4" t="n">
        <v>940</v>
      </c>
      <c r="B56" s="10" t="s">
        <v>120</v>
      </c>
      <c r="C56" s="10" t="s">
        <v>121</v>
      </c>
      <c r="D56" s="10" t="s">
        <v>35</v>
      </c>
      <c r="E56" s="4" t="n">
        <v>30</v>
      </c>
      <c r="F56" s="4" t="n">
        <v>51</v>
      </c>
      <c r="G56" s="4" t="n">
        <v>-21</v>
      </c>
      <c r="H56" s="40" t="n">
        <v>223.875835299642</v>
      </c>
      <c r="I56" s="40" t="n">
        <v>45.4157675668063</v>
      </c>
      <c r="J56" s="40" t="n">
        <v>73.0739700149914</v>
      </c>
      <c r="K56" s="40" t="n">
        <v>42.0547222222222</v>
      </c>
      <c r="L56" s="40" t="n">
        <v>71.8333333333333</v>
      </c>
    </row>
    <row r="57" customFormat="false" ht="15.75" hidden="false" customHeight="false" outlineLevel="0" collapsed="false">
      <c r="A57" s="4" t="n">
        <v>600</v>
      </c>
      <c r="B57" s="10" t="s">
        <v>63</v>
      </c>
      <c r="C57" s="10" t="s">
        <v>64</v>
      </c>
      <c r="D57" s="10" t="s">
        <v>65</v>
      </c>
      <c r="E57" s="4" t="n">
        <v>30</v>
      </c>
      <c r="F57" s="4" t="n">
        <v>46.8</v>
      </c>
      <c r="G57" s="4" t="n">
        <v>-16.8</v>
      </c>
      <c r="H57" s="40" t="n">
        <v>226.037989937578</v>
      </c>
      <c r="I57" s="40" t="n">
        <v>140.726926640966</v>
      </c>
      <c r="J57" s="40" t="n">
        <v>226.429624965314</v>
      </c>
      <c r="K57" s="40" t="n">
        <v>41.16</v>
      </c>
      <c r="L57" s="40" t="n">
        <v>73.1647222222222</v>
      </c>
    </row>
    <row r="58" customFormat="false" ht="15.75" hidden="false" customHeight="false" outlineLevel="0" collapsed="false">
      <c r="A58" s="4" t="n">
        <v>1530</v>
      </c>
      <c r="B58" s="10" t="s">
        <v>243</v>
      </c>
      <c r="C58" s="10" t="s">
        <v>64</v>
      </c>
      <c r="D58" s="10" t="s">
        <v>65</v>
      </c>
      <c r="E58" s="4" t="s">
        <v>50</v>
      </c>
      <c r="F58" s="4" t="n">
        <v>40.8</v>
      </c>
      <c r="G58" s="4" t="s">
        <v>50</v>
      </c>
      <c r="H58" s="40" t="n">
        <v>228.071562676133</v>
      </c>
      <c r="I58" s="40" t="n">
        <v>139.893424544632</v>
      </c>
      <c r="J58" s="40" t="n">
        <v>225.088520092313</v>
      </c>
      <c r="K58" s="40" t="n">
        <v>41.169</v>
      </c>
      <c r="L58" s="40" t="n">
        <v>73.221</v>
      </c>
    </row>
    <row r="59" customFormat="false" ht="15.75" hidden="false" customHeight="false" outlineLevel="0" collapsed="false">
      <c r="A59" s="4" t="n">
        <v>1560</v>
      </c>
      <c r="B59" s="10" t="s">
        <v>248</v>
      </c>
      <c r="C59" s="10" t="s">
        <v>58</v>
      </c>
      <c r="D59" s="10" t="s">
        <v>43</v>
      </c>
      <c r="E59" s="4" t="s">
        <v>50</v>
      </c>
      <c r="F59" s="4" t="n">
        <v>49.2</v>
      </c>
      <c r="G59" s="4" t="s">
        <v>50</v>
      </c>
      <c r="H59" s="40" t="n">
        <v>228.94154506128</v>
      </c>
      <c r="I59" s="40" t="n">
        <v>187.436781889893</v>
      </c>
      <c r="J59" s="40" t="n">
        <v>301.585782060838</v>
      </c>
      <c r="K59" s="40" t="n">
        <v>40.7166666666667</v>
      </c>
      <c r="L59" s="40" t="n">
        <v>73.9177777777778</v>
      </c>
    </row>
    <row r="60" customFormat="false" ht="15.75" hidden="false" customHeight="false" outlineLevel="0" collapsed="false">
      <c r="A60" s="4" t="n">
        <v>660</v>
      </c>
      <c r="B60" s="10" t="s">
        <v>79</v>
      </c>
      <c r="C60" s="10" t="s">
        <v>58</v>
      </c>
      <c r="D60" s="10" t="s">
        <v>43</v>
      </c>
      <c r="E60" s="4" t="n">
        <v>33</v>
      </c>
      <c r="F60" s="4" t="n">
        <v>56</v>
      </c>
      <c r="G60" s="4" t="n">
        <v>-23</v>
      </c>
      <c r="H60" s="40" t="n">
        <v>229.777447801466</v>
      </c>
      <c r="I60" s="40" t="n">
        <v>175.670369488541</v>
      </c>
      <c r="J60" s="40" t="n">
        <v>282.653624507063</v>
      </c>
      <c r="K60" s="40" t="n">
        <v>40.8597222222222</v>
      </c>
      <c r="L60" s="40" t="n">
        <v>73.7858333333333</v>
      </c>
    </row>
    <row r="61" customFormat="false" ht="15.75" hidden="false" customHeight="false" outlineLevel="0" collapsed="false">
      <c r="A61" s="4" t="n">
        <v>880</v>
      </c>
      <c r="B61" s="10" t="s">
        <v>109</v>
      </c>
      <c r="C61" s="10" t="s">
        <v>58</v>
      </c>
      <c r="D61" s="10" t="s">
        <v>43</v>
      </c>
      <c r="E61" s="4" t="n">
        <v>30</v>
      </c>
      <c r="F61" s="4" t="n">
        <v>52.2</v>
      </c>
      <c r="G61" s="4" t="n">
        <v>-22.2</v>
      </c>
      <c r="H61" s="40" t="n">
        <v>229.777447801466</v>
      </c>
      <c r="I61" s="40" t="n">
        <v>175.670369488541</v>
      </c>
      <c r="J61" s="40" t="n">
        <v>282.653624507063</v>
      </c>
      <c r="K61" s="40" t="n">
        <v>40.8597222222222</v>
      </c>
      <c r="L61" s="40" t="n">
        <v>73.7858333333333</v>
      </c>
    </row>
    <row r="62" customFormat="false" ht="15.75" hidden="false" customHeight="false" outlineLevel="0" collapsed="false">
      <c r="A62" s="4" t="n">
        <v>970</v>
      </c>
      <c r="B62" s="10" t="s">
        <v>129</v>
      </c>
      <c r="C62" s="10" t="s">
        <v>130</v>
      </c>
      <c r="D62" s="10" t="s">
        <v>35</v>
      </c>
      <c r="E62" s="4" t="s">
        <v>50</v>
      </c>
      <c r="F62" s="4" t="n">
        <v>49.2</v>
      </c>
      <c r="G62" s="4" t="s">
        <v>50</v>
      </c>
      <c r="H62" s="40" t="n">
        <v>230.730254554003</v>
      </c>
      <c r="I62" s="40" t="n">
        <v>51.0408761661467</v>
      </c>
      <c r="J62" s="40" t="n">
        <v>82.12476975133</v>
      </c>
      <c r="K62" s="40" t="n">
        <v>42.066</v>
      </c>
      <c r="L62" s="40" t="n">
        <v>71.991</v>
      </c>
    </row>
    <row r="63" customFormat="false" ht="15.75" hidden="false" customHeight="false" outlineLevel="0" collapsed="false">
      <c r="A63" s="4" t="n">
        <v>1130</v>
      </c>
      <c r="B63" s="10" t="s">
        <v>156</v>
      </c>
      <c r="C63" s="10" t="s">
        <v>58</v>
      </c>
      <c r="D63" s="10" t="s">
        <v>43</v>
      </c>
      <c r="E63" s="4" t="s">
        <v>50</v>
      </c>
      <c r="F63" s="4" t="n">
        <v>51</v>
      </c>
      <c r="G63" s="4" t="s">
        <v>50</v>
      </c>
      <c r="H63" s="40" t="n">
        <v>231.310504602369</v>
      </c>
      <c r="I63" s="40" t="n">
        <v>186.321341935082</v>
      </c>
      <c r="J63" s="40" t="n">
        <v>299.791039173547</v>
      </c>
      <c r="K63" s="40" t="n">
        <v>40.8108333333333</v>
      </c>
      <c r="L63" s="40" t="n">
        <v>74.04</v>
      </c>
    </row>
    <row r="64" customFormat="false" ht="15.75" hidden="false" customHeight="false" outlineLevel="0" collapsed="false">
      <c r="A64" s="4" t="n">
        <v>820</v>
      </c>
      <c r="B64" s="10" t="s">
        <v>102</v>
      </c>
      <c r="C64" s="10" t="s">
        <v>58</v>
      </c>
      <c r="D64" s="10" t="s">
        <v>43</v>
      </c>
      <c r="E64" s="4" t="n">
        <v>15</v>
      </c>
      <c r="F64" s="4" t="n">
        <v>43.8</v>
      </c>
      <c r="G64" s="4" t="n">
        <v>-28.8</v>
      </c>
      <c r="H64" s="40" t="n">
        <v>231.458303538288</v>
      </c>
      <c r="I64" s="40" t="n">
        <v>193.073092210321</v>
      </c>
      <c r="J64" s="40" t="n">
        <v>310.654605366407</v>
      </c>
      <c r="K64" s="40" t="n">
        <v>40.7527777777778</v>
      </c>
      <c r="L64" s="40" t="n">
        <v>74.1041666666667</v>
      </c>
    </row>
    <row r="65" customFormat="false" ht="15.75" hidden="false" customHeight="false" outlineLevel="0" collapsed="false">
      <c r="A65" s="4" t="n">
        <v>570</v>
      </c>
      <c r="B65" s="10" t="s">
        <v>57</v>
      </c>
      <c r="C65" s="10" t="s">
        <v>58</v>
      </c>
      <c r="D65" s="10" t="s">
        <v>43</v>
      </c>
      <c r="E65" s="4" t="n">
        <v>30</v>
      </c>
      <c r="F65" s="4" t="n">
        <v>36</v>
      </c>
      <c r="G65" s="4" t="n">
        <v>-6</v>
      </c>
      <c r="H65" s="40" t="n">
        <v>231.458303538288</v>
      </c>
      <c r="I65" s="40" t="n">
        <v>193.073092210321</v>
      </c>
      <c r="J65" s="40" t="n">
        <v>310.654605366407</v>
      </c>
      <c r="K65" s="40" t="n">
        <v>40.7527777777778</v>
      </c>
      <c r="L65" s="40" t="n">
        <v>74.1041666666667</v>
      </c>
    </row>
    <row r="66" customFormat="false" ht="15.75" hidden="false" customHeight="false" outlineLevel="0" collapsed="false">
      <c r="A66" s="4" t="n">
        <v>710</v>
      </c>
      <c r="B66" s="10" t="s">
        <v>81</v>
      </c>
      <c r="C66" s="10" t="s">
        <v>58</v>
      </c>
      <c r="D66" s="10" t="s">
        <v>43</v>
      </c>
      <c r="E66" s="4" t="n">
        <v>33</v>
      </c>
      <c r="F66" s="4" t="n">
        <v>54</v>
      </c>
      <c r="G66" s="4" t="n">
        <v>-21</v>
      </c>
      <c r="H66" s="40" t="n">
        <v>231.967540794596</v>
      </c>
      <c r="I66" s="40" t="n">
        <v>190.927135438323</v>
      </c>
      <c r="J66" s="40" t="n">
        <v>307.201760920262</v>
      </c>
      <c r="K66" s="40" t="n">
        <v>40.7916666666667</v>
      </c>
      <c r="L66" s="40" t="n">
        <v>74.0938888888889</v>
      </c>
    </row>
    <row r="67" customFormat="false" ht="15.75" hidden="false" customHeight="false" outlineLevel="0" collapsed="false">
      <c r="A67" s="4" t="n">
        <v>1050</v>
      </c>
      <c r="B67" s="10" t="s">
        <v>142</v>
      </c>
      <c r="C67" s="10" t="s">
        <v>58</v>
      </c>
      <c r="D67" s="10" t="s">
        <v>43</v>
      </c>
      <c r="E67" s="4" t="n">
        <v>27</v>
      </c>
      <c r="F67" s="4" t="n">
        <v>46.8</v>
      </c>
      <c r="G67" s="4" t="n">
        <v>-19.8</v>
      </c>
      <c r="H67" s="40" t="n">
        <v>231.971393619206</v>
      </c>
      <c r="I67" s="40" t="n">
        <v>189.267364179482</v>
      </c>
      <c r="J67" s="40" t="n">
        <v>304.531188964787</v>
      </c>
      <c r="K67" s="40" t="n">
        <v>40.8072222222222</v>
      </c>
      <c r="L67" s="40" t="n">
        <v>74.0697222222222</v>
      </c>
    </row>
    <row r="68" customFormat="false" ht="15.75" hidden="false" customHeight="false" outlineLevel="0" collapsed="false">
      <c r="A68" s="4" t="n">
        <v>1190</v>
      </c>
      <c r="B68" s="10" t="s">
        <v>166</v>
      </c>
      <c r="C68" s="10" t="s">
        <v>58</v>
      </c>
      <c r="D68" s="10" t="s">
        <v>43</v>
      </c>
      <c r="E68" s="4" t="s">
        <v>50</v>
      </c>
      <c r="F68" s="4" t="n">
        <v>30</v>
      </c>
      <c r="G68" s="4" t="s">
        <v>50</v>
      </c>
      <c r="H68" s="40" t="n">
        <v>232.12545737427</v>
      </c>
      <c r="I68" s="40" t="n">
        <v>191.017987831516</v>
      </c>
      <c r="J68" s="40" t="n">
        <v>307.347942420908</v>
      </c>
      <c r="K68" s="40" t="n">
        <v>40.7966666666667</v>
      </c>
      <c r="L68" s="40" t="n">
        <v>74.1016666666667</v>
      </c>
    </row>
    <row r="69" customFormat="false" ht="15.75" hidden="false" customHeight="false" outlineLevel="0" collapsed="false">
      <c r="A69" s="4" t="n">
        <v>1660</v>
      </c>
      <c r="B69" s="10" t="s">
        <v>261</v>
      </c>
      <c r="C69" s="10" t="s">
        <v>262</v>
      </c>
      <c r="D69" s="10" t="s">
        <v>263</v>
      </c>
      <c r="E69" s="4" t="s">
        <v>50</v>
      </c>
      <c r="F69" s="4" t="n">
        <v>39.6</v>
      </c>
      <c r="G69" s="4" t="s">
        <v>50</v>
      </c>
      <c r="H69" s="40" t="n">
        <v>232.175974948914</v>
      </c>
      <c r="I69" s="40" t="n">
        <v>188.667149759947</v>
      </c>
      <c r="J69" s="40" t="n">
        <v>303.565443963755</v>
      </c>
      <c r="K69" s="40" t="n">
        <v>40.8202777777778</v>
      </c>
      <c r="L69" s="40" t="n">
        <v>74.0691666666667</v>
      </c>
    </row>
    <row r="70" customFormat="false" ht="15.75" hidden="false" customHeight="false" outlineLevel="0" collapsed="false">
      <c r="A70" s="4" t="n">
        <v>1010</v>
      </c>
      <c r="B70" s="10" t="s">
        <v>138</v>
      </c>
      <c r="C70" s="10" t="s">
        <v>58</v>
      </c>
      <c r="D70" s="10" t="s">
        <v>43</v>
      </c>
      <c r="E70" s="4" t="n">
        <v>27</v>
      </c>
      <c r="F70" s="4" t="n">
        <v>47.4</v>
      </c>
      <c r="G70" s="4" t="n">
        <v>-20.4</v>
      </c>
      <c r="H70" s="40" t="n">
        <v>232.290897764269</v>
      </c>
      <c r="I70" s="40" t="n">
        <v>190.900310062111</v>
      </c>
      <c r="J70" s="40" t="n">
        <v>307.158598889937</v>
      </c>
      <c r="K70" s="40" t="n">
        <v>40.8038888888889</v>
      </c>
      <c r="L70" s="40" t="n">
        <v>74.1066666666667</v>
      </c>
    </row>
    <row r="71" customFormat="false" ht="15.75" hidden="false" customHeight="false" outlineLevel="0" collapsed="false">
      <c r="A71" s="4" t="n">
        <v>770</v>
      </c>
      <c r="B71" s="10" t="s">
        <v>93</v>
      </c>
      <c r="C71" s="10" t="s">
        <v>58</v>
      </c>
      <c r="D71" s="10" t="s">
        <v>43</v>
      </c>
      <c r="E71" s="4" t="n">
        <v>30</v>
      </c>
      <c r="F71" s="4" t="n">
        <v>51</v>
      </c>
      <c r="G71" s="4" t="n">
        <v>-21</v>
      </c>
      <c r="H71" s="40" t="n">
        <v>232.456263832005</v>
      </c>
      <c r="I71" s="40" t="n">
        <v>183.225661251566</v>
      </c>
      <c r="J71" s="40" t="n">
        <v>294.81008895377</v>
      </c>
      <c r="K71" s="40" t="n">
        <v>40.8805555555556</v>
      </c>
      <c r="L71" s="40" t="n">
        <v>74.07</v>
      </c>
    </row>
    <row r="72" customFormat="false" ht="15.75" hidden="false" customHeight="false" outlineLevel="0" collapsed="false">
      <c r="A72" s="4" t="n">
        <v>1410</v>
      </c>
      <c r="B72" s="10" t="s">
        <v>218</v>
      </c>
      <c r="C72" s="10" t="s">
        <v>150</v>
      </c>
      <c r="D72" s="10" t="s">
        <v>65</v>
      </c>
      <c r="E72" s="4" t="s">
        <v>50</v>
      </c>
      <c r="F72" s="4" t="n">
        <v>59</v>
      </c>
      <c r="G72" s="4" t="s">
        <v>50</v>
      </c>
      <c r="H72" s="40" t="n">
        <v>234.01123843904</v>
      </c>
      <c r="I72" s="40" t="n">
        <v>97.5990925933862</v>
      </c>
      <c r="J72" s="40" t="n">
        <v>157.036939982758</v>
      </c>
      <c r="K72" s="40" t="n">
        <v>41.693</v>
      </c>
      <c r="L72" s="40" t="n">
        <v>72.758</v>
      </c>
    </row>
    <row r="73" customFormat="false" ht="15.75" hidden="false" customHeight="false" outlineLevel="0" collapsed="false">
      <c r="A73" s="4" t="n">
        <v>1440</v>
      </c>
      <c r="B73" s="10" t="s">
        <v>224</v>
      </c>
      <c r="C73" s="10" t="s">
        <v>60</v>
      </c>
      <c r="D73" s="10" t="s">
        <v>35</v>
      </c>
      <c r="E73" s="4" t="n">
        <v>48</v>
      </c>
      <c r="F73" s="4" t="n">
        <v>68</v>
      </c>
      <c r="G73" s="4" t="n">
        <v>-20</v>
      </c>
      <c r="H73" s="40" t="n">
        <v>234.4413334709</v>
      </c>
      <c r="I73" s="40" t="n">
        <v>39.0237695866739</v>
      </c>
      <c r="J73" s="40" t="n">
        <v>62.7892452649584</v>
      </c>
      <c r="K73" s="40" t="n">
        <v>42.29</v>
      </c>
      <c r="L73" s="40" t="n">
        <v>71.846</v>
      </c>
    </row>
    <row r="74" customFormat="false" ht="15.75" hidden="false" customHeight="false" outlineLevel="0" collapsed="false">
      <c r="A74" s="4" t="n">
        <v>1310</v>
      </c>
      <c r="B74" s="10" t="s">
        <v>191</v>
      </c>
      <c r="C74" s="10" t="s">
        <v>60</v>
      </c>
      <c r="D74" s="10" t="s">
        <v>35</v>
      </c>
      <c r="E74" s="4" t="n">
        <v>43.2</v>
      </c>
      <c r="F74" s="4" t="n">
        <v>71</v>
      </c>
      <c r="G74" s="4" t="n">
        <v>-27.8</v>
      </c>
      <c r="H74" s="40" t="n">
        <v>235.277383940012</v>
      </c>
      <c r="I74" s="40" t="n">
        <v>37.1930600011217</v>
      </c>
      <c r="J74" s="40" t="n">
        <v>59.8436335418048</v>
      </c>
      <c r="K74" s="40" t="n">
        <v>42.2219444444444</v>
      </c>
      <c r="L74" s="40" t="n">
        <v>71.8172222222222</v>
      </c>
    </row>
    <row r="75" customFormat="false" ht="15.75" hidden="false" customHeight="false" outlineLevel="0" collapsed="false">
      <c r="A75" s="4" t="n">
        <v>910</v>
      </c>
      <c r="B75" s="10" t="s">
        <v>115</v>
      </c>
      <c r="C75" s="10" t="s">
        <v>116</v>
      </c>
      <c r="D75" s="10" t="s">
        <v>65</v>
      </c>
      <c r="E75" s="4" t="s">
        <v>50</v>
      </c>
      <c r="F75" s="4" t="n">
        <v>48</v>
      </c>
      <c r="G75" s="4" t="s">
        <v>50</v>
      </c>
      <c r="H75" s="40" t="n">
        <v>235.724800442021</v>
      </c>
      <c r="I75" s="40" t="n">
        <v>99.2826658936374</v>
      </c>
      <c r="J75" s="40" t="n">
        <v>159.745809422863</v>
      </c>
      <c r="K75" s="40" t="n">
        <v>41.716</v>
      </c>
      <c r="L75" s="40" t="n">
        <v>72.811</v>
      </c>
    </row>
    <row r="76" customFormat="false" ht="15.75" hidden="false" customHeight="false" outlineLevel="0" collapsed="false">
      <c r="A76" s="4" t="n">
        <v>1080</v>
      </c>
      <c r="B76" s="10" t="s">
        <v>149</v>
      </c>
      <c r="C76" s="10" t="s">
        <v>150</v>
      </c>
      <c r="D76" s="10" t="s">
        <v>65</v>
      </c>
      <c r="E76" s="4" t="n">
        <v>37.2</v>
      </c>
      <c r="F76" s="4" t="n">
        <v>57</v>
      </c>
      <c r="G76" s="4" t="n">
        <v>-19.8</v>
      </c>
      <c r="H76" s="40" t="n">
        <v>237.88543432733</v>
      </c>
      <c r="I76" s="40" t="n">
        <v>96.4738379526278</v>
      </c>
      <c r="J76" s="40" t="n">
        <v>155.226405265778</v>
      </c>
      <c r="K76" s="40" t="n">
        <v>41.7775</v>
      </c>
      <c r="L76" s="40" t="n">
        <v>72.8052777777778</v>
      </c>
    </row>
    <row r="77" customFormat="false" ht="15.75" hidden="false" customHeight="false" outlineLevel="0" collapsed="false">
      <c r="A77" s="4" t="n">
        <v>1230</v>
      </c>
      <c r="B77" s="10" t="s">
        <v>175</v>
      </c>
      <c r="C77" s="10" t="s">
        <v>60</v>
      </c>
      <c r="D77" s="10" t="s">
        <v>35</v>
      </c>
      <c r="E77" s="4" t="s">
        <v>50</v>
      </c>
      <c r="F77" s="4" t="n">
        <v>57</v>
      </c>
      <c r="G77" s="4" t="s">
        <v>50</v>
      </c>
      <c r="H77" s="40" t="n">
        <v>239.797684836732</v>
      </c>
      <c r="I77" s="40" t="n">
        <v>35.5085770419732</v>
      </c>
      <c r="J77" s="40" t="n">
        <v>57.1333004605349</v>
      </c>
      <c r="K77" s="40" t="n">
        <v>42.273</v>
      </c>
      <c r="L77" s="40" t="n">
        <v>71.823</v>
      </c>
    </row>
    <row r="78" customFormat="false" ht="15.75" hidden="false" customHeight="false" outlineLevel="0" collapsed="false">
      <c r="A78" s="4" t="n">
        <v>1120</v>
      </c>
      <c r="B78" s="10" t="s">
        <v>154</v>
      </c>
      <c r="C78" s="10" t="s">
        <v>155</v>
      </c>
      <c r="D78" s="10" t="s">
        <v>35</v>
      </c>
      <c r="E78" s="4" t="n">
        <v>59</v>
      </c>
      <c r="F78" s="4" t="n">
        <v>91</v>
      </c>
      <c r="G78" s="4" t="n">
        <v>-32</v>
      </c>
      <c r="H78" s="40" t="n">
        <v>241.922355451204</v>
      </c>
      <c r="I78" s="40" t="n">
        <v>11.9658017468244</v>
      </c>
      <c r="J78" s="40" t="n">
        <v>19.2529750106404</v>
      </c>
      <c r="K78" s="40" t="n">
        <v>42.4483333333333</v>
      </c>
      <c r="L78" s="40" t="n">
        <v>71.4275</v>
      </c>
    </row>
    <row r="79" customFormat="false" ht="15.75" hidden="false" customHeight="false" outlineLevel="0" collapsed="false">
      <c r="A79" s="4" t="n">
        <v>830</v>
      </c>
      <c r="B79" s="10" t="s">
        <v>103</v>
      </c>
      <c r="C79" s="10" t="s">
        <v>60</v>
      </c>
      <c r="D79" s="10" t="s">
        <v>35</v>
      </c>
      <c r="E79" s="4" t="n">
        <v>54</v>
      </c>
      <c r="F79" s="4" t="n">
        <v>81</v>
      </c>
      <c r="G79" s="4" t="n">
        <v>-27</v>
      </c>
      <c r="H79" s="40" t="n">
        <v>241.94202682903</v>
      </c>
      <c r="I79" s="40" t="n">
        <v>41.2302354989308</v>
      </c>
      <c r="J79" s="40" t="n">
        <v>66.3394489177796</v>
      </c>
      <c r="K79" s="40" t="n">
        <v>42.2472222222222</v>
      </c>
      <c r="L79" s="40" t="n">
        <v>71.9311111111111</v>
      </c>
    </row>
    <row r="80" customFormat="false" ht="15.75" hidden="false" customHeight="false" outlineLevel="0" collapsed="false">
      <c r="A80" s="4" t="n">
        <v>1470</v>
      </c>
      <c r="B80" s="10" t="s">
        <v>230</v>
      </c>
      <c r="C80" s="10" t="s">
        <v>231</v>
      </c>
      <c r="D80" s="10" t="s">
        <v>35</v>
      </c>
      <c r="E80" s="4" t="n">
        <v>44.4</v>
      </c>
      <c r="F80" s="4" t="n">
        <v>72</v>
      </c>
      <c r="G80" s="4" t="n">
        <v>-27.6</v>
      </c>
      <c r="H80" s="40" t="n">
        <v>242.972486798322</v>
      </c>
      <c r="I80" s="40" t="n">
        <v>21.2042767690452</v>
      </c>
      <c r="J80" s="40" t="n">
        <v>34.1176813213937</v>
      </c>
      <c r="K80" s="40" t="n">
        <v>42.394</v>
      </c>
      <c r="L80" s="40" t="n">
        <v>71.594</v>
      </c>
    </row>
    <row r="81" customFormat="false" ht="15.75" hidden="false" customHeight="false" outlineLevel="0" collapsed="false">
      <c r="A81" s="4" t="n">
        <v>760</v>
      </c>
      <c r="B81" s="10" t="s">
        <v>91</v>
      </c>
      <c r="C81" s="10" t="s">
        <v>92</v>
      </c>
      <c r="D81" s="10" t="s">
        <v>35</v>
      </c>
      <c r="E81" s="4" t="n">
        <v>43.8</v>
      </c>
      <c r="F81" s="4" t="n">
        <v>67</v>
      </c>
      <c r="G81" s="4" t="n">
        <v>-23.2</v>
      </c>
      <c r="H81" s="40" t="n">
        <v>246.389807587794</v>
      </c>
      <c r="I81" s="40" t="n">
        <v>47.9121184043275</v>
      </c>
      <c r="J81" s="40" t="n">
        <v>77.0905985125629</v>
      </c>
      <c r="K81" s="40" t="n">
        <v>42.2491666666667</v>
      </c>
      <c r="L81" s="40" t="n">
        <v>72.0780555555556</v>
      </c>
    </row>
    <row r="82" customFormat="false" ht="15.75" hidden="false" customHeight="false" outlineLevel="0" collapsed="false">
      <c r="A82" s="4" t="n">
        <v>580</v>
      </c>
      <c r="B82" s="10" t="s">
        <v>59</v>
      </c>
      <c r="C82" s="10" t="s">
        <v>60</v>
      </c>
      <c r="D82" s="10" t="s">
        <v>35</v>
      </c>
      <c r="E82" s="4" t="n">
        <v>33</v>
      </c>
      <c r="F82" s="4" t="n">
        <v>54</v>
      </c>
      <c r="G82" s="4" t="n">
        <v>-21</v>
      </c>
      <c r="H82" s="40" t="n">
        <v>246.677133747219</v>
      </c>
      <c r="I82" s="40" t="n">
        <v>33.4299777272365</v>
      </c>
      <c r="J82" s="40" t="n">
        <v>53.7888341631236</v>
      </c>
      <c r="K82" s="40" t="n">
        <v>42.3369444444444</v>
      </c>
      <c r="L82" s="40" t="n">
        <v>71.8208333333333</v>
      </c>
    </row>
    <row r="83" customFormat="false" ht="15.75" hidden="false" customHeight="false" outlineLevel="0" collapsed="false">
      <c r="A83" s="4" t="n">
        <v>730</v>
      </c>
      <c r="B83" s="10" t="s">
        <v>87</v>
      </c>
      <c r="C83" s="10" t="s">
        <v>88</v>
      </c>
      <c r="D83" s="10" t="s">
        <v>35</v>
      </c>
      <c r="E83" s="4" t="s">
        <v>50</v>
      </c>
      <c r="F83" s="4" t="n">
        <v>54</v>
      </c>
      <c r="G83" s="4" t="s">
        <v>50</v>
      </c>
      <c r="H83" s="40" t="n">
        <v>250.796602257775</v>
      </c>
      <c r="I83" s="40" t="n">
        <v>75.9551989258604</v>
      </c>
      <c r="J83" s="40" t="n">
        <v>122.211915071709</v>
      </c>
      <c r="K83" s="40" t="n">
        <v>42.167</v>
      </c>
      <c r="L83" s="40" t="n">
        <v>72.625</v>
      </c>
    </row>
    <row r="84" customFormat="false" ht="15.75" hidden="false" customHeight="false" outlineLevel="0" collapsed="false">
      <c r="A84" s="4" t="n">
        <v>560</v>
      </c>
      <c r="B84" s="10" t="s">
        <v>55</v>
      </c>
      <c r="C84" s="10" t="s">
        <v>56</v>
      </c>
      <c r="D84" s="10" t="s">
        <v>35</v>
      </c>
      <c r="E84" s="4" t="n">
        <v>39</v>
      </c>
      <c r="F84" s="4" t="n">
        <v>54.6</v>
      </c>
      <c r="G84" s="4" t="n">
        <v>-15.6</v>
      </c>
      <c r="H84" s="40" t="n">
        <v>253.000251310743</v>
      </c>
      <c r="I84" s="40" t="n">
        <v>78.1831855471891</v>
      </c>
      <c r="J84" s="40" t="n">
        <v>125.796745545427</v>
      </c>
      <c r="K84" s="40" t="n">
        <v>42.194</v>
      </c>
      <c r="L84" s="40" t="n">
        <v>72.684</v>
      </c>
    </row>
    <row r="85" customFormat="false" ht="15.75" hidden="false" customHeight="false" outlineLevel="0" collapsed="false">
      <c r="A85" s="4" t="n">
        <v>640</v>
      </c>
      <c r="B85" s="10" t="s">
        <v>75</v>
      </c>
      <c r="C85" s="10" t="s">
        <v>76</v>
      </c>
      <c r="D85" s="10" t="s">
        <v>35</v>
      </c>
      <c r="E85" s="4" t="n">
        <v>36</v>
      </c>
      <c r="F85" s="4" t="n">
        <v>54</v>
      </c>
      <c r="G85" s="4" t="n">
        <v>-18</v>
      </c>
      <c r="H85" s="40" t="n">
        <v>253.305658421881</v>
      </c>
      <c r="I85" s="40" t="n">
        <v>81.887108268967</v>
      </c>
      <c r="J85" s="40" t="n">
        <v>131.756357204768</v>
      </c>
      <c r="K85" s="40" t="n">
        <v>42.1794444444444</v>
      </c>
      <c r="L85" s="40" t="n">
        <v>72.7513888888889</v>
      </c>
    </row>
    <row r="86" customFormat="false" ht="15.75" hidden="false" customHeight="false" outlineLevel="0" collapsed="false">
      <c r="A86" s="4" t="n">
        <v>960</v>
      </c>
      <c r="B86" s="10" t="s">
        <v>126</v>
      </c>
      <c r="C86" s="10" t="s">
        <v>127</v>
      </c>
      <c r="D86" s="10" t="s">
        <v>35</v>
      </c>
      <c r="E86" s="4" t="n">
        <v>42</v>
      </c>
      <c r="F86" s="4" t="n">
        <v>64</v>
      </c>
      <c r="G86" s="4" t="n">
        <v>-22</v>
      </c>
      <c r="H86" s="40" t="n">
        <v>266.379802909197</v>
      </c>
      <c r="I86" s="40" t="n">
        <v>31.0769468542905</v>
      </c>
      <c r="J86" s="40" t="n">
        <v>50.0028074885534</v>
      </c>
      <c r="K86" s="40" t="n">
        <v>42.59</v>
      </c>
      <c r="L86" s="40" t="n">
        <v>71.8286111111111</v>
      </c>
    </row>
    <row r="87" customFormat="false" ht="15.75" hidden="false" customHeight="false" outlineLevel="0" collapsed="false">
      <c r="A87" s="4" t="n">
        <v>1000</v>
      </c>
      <c r="B87" s="10" t="s">
        <v>136</v>
      </c>
      <c r="C87" s="10" t="s">
        <v>137</v>
      </c>
      <c r="D87" s="10" t="s">
        <v>35</v>
      </c>
      <c r="E87" s="4" t="n">
        <v>44.4</v>
      </c>
      <c r="F87" s="4" t="n">
        <v>66</v>
      </c>
      <c r="G87" s="4" t="n">
        <v>-21.6</v>
      </c>
      <c r="H87" s="40" t="n">
        <v>269.210278733578</v>
      </c>
      <c r="I87" s="40" t="n">
        <v>26.2512883743819</v>
      </c>
      <c r="J87" s="40" t="n">
        <v>42.2383229943805</v>
      </c>
      <c r="K87" s="40" t="n">
        <v>42.5236111111111</v>
      </c>
      <c r="L87" s="40" t="n">
        <v>71.7352777777778</v>
      </c>
    </row>
    <row r="88" customFormat="false" ht="15.75" hidden="false" customHeight="false" outlineLevel="0" collapsed="false">
      <c r="A88" s="4" t="n">
        <v>870</v>
      </c>
      <c r="B88" s="10" t="s">
        <v>107</v>
      </c>
      <c r="C88" s="10" t="s">
        <v>108</v>
      </c>
      <c r="D88" s="10" t="s">
        <v>43</v>
      </c>
      <c r="E88" s="4" t="s">
        <v>50</v>
      </c>
      <c r="F88" s="4" t="n">
        <v>37.8</v>
      </c>
      <c r="G88" s="4" t="s">
        <v>50</v>
      </c>
      <c r="H88" s="40" t="n">
        <v>270.68474287665</v>
      </c>
      <c r="I88" s="40" t="n">
        <v>262.472377894167</v>
      </c>
      <c r="J88" s="40" t="n">
        <v>422.318056031715</v>
      </c>
      <c r="K88" s="40" t="n">
        <v>42.465</v>
      </c>
      <c r="L88" s="40" t="n">
        <v>76.373</v>
      </c>
    </row>
    <row r="89" customFormat="false" ht="15.75" hidden="false" customHeight="false" outlineLevel="0" collapsed="false">
      <c r="A89" s="4" t="n">
        <v>1520</v>
      </c>
      <c r="B89" s="10" t="s">
        <v>239</v>
      </c>
      <c r="C89" s="10" t="s">
        <v>240</v>
      </c>
      <c r="D89" s="10" t="s">
        <v>35</v>
      </c>
      <c r="E89" s="4" t="s">
        <v>50</v>
      </c>
      <c r="F89" s="4" t="n">
        <v>61</v>
      </c>
      <c r="G89" s="4" t="s">
        <v>50</v>
      </c>
      <c r="H89" s="40" t="n">
        <v>274.578139534204</v>
      </c>
      <c r="I89" s="40" t="n">
        <v>70.728637015911</v>
      </c>
      <c r="J89" s="40" t="n">
        <v>113.802376958601</v>
      </c>
      <c r="K89" s="40" t="n">
        <v>42.6033333333333</v>
      </c>
      <c r="L89" s="40" t="n">
        <v>72.6058333333333</v>
      </c>
    </row>
    <row r="90" customFormat="false" ht="15.75" hidden="false" customHeight="false" outlineLevel="0" collapsed="false">
      <c r="A90" s="4" t="n">
        <v>1340</v>
      </c>
      <c r="B90" s="10" t="s">
        <v>199</v>
      </c>
      <c r="C90" s="10" t="s">
        <v>200</v>
      </c>
      <c r="D90" s="10" t="s">
        <v>35</v>
      </c>
      <c r="E90" s="4" t="n">
        <v>46.8</v>
      </c>
      <c r="F90" s="4" t="n">
        <v>61</v>
      </c>
      <c r="G90" s="4" t="n">
        <v>-14.2</v>
      </c>
      <c r="H90" s="40" t="n">
        <v>276.374680430381</v>
      </c>
      <c r="I90" s="40" t="n">
        <v>38.9143681772836</v>
      </c>
      <c r="J90" s="40" t="n">
        <v>62.6132183972492</v>
      </c>
      <c r="K90" s="40" t="n">
        <v>42.593</v>
      </c>
      <c r="L90" s="40" t="n">
        <v>71.989</v>
      </c>
    </row>
    <row r="91" customFormat="false" ht="15.75" hidden="false" customHeight="false" outlineLevel="0" collapsed="false">
      <c r="A91" s="4" t="n">
        <v>1280</v>
      </c>
      <c r="B91" s="10" t="s">
        <v>186</v>
      </c>
      <c r="C91" s="10" t="s">
        <v>127</v>
      </c>
      <c r="D91" s="10" t="s">
        <v>35</v>
      </c>
      <c r="E91" s="4" t="n">
        <v>56</v>
      </c>
      <c r="F91" s="4" t="n">
        <v>80</v>
      </c>
      <c r="G91" s="4" t="n">
        <v>-24</v>
      </c>
      <c r="H91" s="40" t="n">
        <v>278.283992046295</v>
      </c>
      <c r="I91" s="40" t="n">
        <v>31.7087814953937</v>
      </c>
      <c r="J91" s="40" t="n">
        <v>51.0194294260885</v>
      </c>
      <c r="K91" s="40" t="n">
        <v>42.5944444444444</v>
      </c>
      <c r="L91" s="40" t="n">
        <v>71.8366666666667</v>
      </c>
    </row>
    <row r="92" customFormat="false" ht="15.75" hidden="false" customHeight="false" outlineLevel="0" collapsed="false">
      <c r="A92" s="4" t="n">
        <v>810</v>
      </c>
      <c r="B92" s="10" t="s">
        <v>100</v>
      </c>
      <c r="C92" s="10" t="s">
        <v>101</v>
      </c>
      <c r="D92" s="10" t="s">
        <v>43</v>
      </c>
      <c r="E92" s="4" t="n">
        <v>36</v>
      </c>
      <c r="F92" s="4" t="n">
        <v>56</v>
      </c>
      <c r="G92" s="4" t="n">
        <v>-20</v>
      </c>
      <c r="H92" s="40" t="n">
        <v>278.288269426843</v>
      </c>
      <c r="I92" s="40" t="n">
        <v>142.466520592513</v>
      </c>
      <c r="J92" s="40" t="n">
        <v>229.228631633353</v>
      </c>
      <c r="K92" s="40" t="n">
        <v>42.7936111111111</v>
      </c>
      <c r="L92" s="40" t="n">
        <v>74.01</v>
      </c>
    </row>
    <row r="93" customFormat="false" ht="15.75" hidden="false" customHeight="false" outlineLevel="0" collapsed="false">
      <c r="A93" s="4" t="n">
        <v>1220</v>
      </c>
      <c r="B93" s="10" t="s">
        <v>169</v>
      </c>
      <c r="C93" s="10" t="s">
        <v>170</v>
      </c>
      <c r="D93" s="10" t="s">
        <v>68</v>
      </c>
      <c r="E93" s="4" t="n">
        <v>43.8</v>
      </c>
      <c r="F93" s="4" t="n">
        <v>56</v>
      </c>
      <c r="G93" s="4" t="n">
        <v>-12.2</v>
      </c>
      <c r="H93" s="40" t="n">
        <v>297.334749980903</v>
      </c>
      <c r="I93" s="40" t="n">
        <v>60.9568411177946</v>
      </c>
      <c r="J93" s="40" t="n">
        <v>98.0795573585315</v>
      </c>
      <c r="K93" s="40" t="n">
        <v>42.931</v>
      </c>
      <c r="L93" s="40" t="n">
        <v>72.299</v>
      </c>
    </row>
    <row r="94" customFormat="false" ht="15.75" hidden="false" customHeight="false" outlineLevel="0" collapsed="false">
      <c r="A94" s="4" t="n">
        <v>1290</v>
      </c>
      <c r="B94" s="10" t="s">
        <v>187</v>
      </c>
      <c r="C94" s="10" t="s">
        <v>170</v>
      </c>
      <c r="D94" s="10" t="s">
        <v>68</v>
      </c>
      <c r="E94" s="4" t="n">
        <v>42</v>
      </c>
      <c r="F94" s="4" t="n">
        <v>57</v>
      </c>
      <c r="G94" s="4" t="n">
        <v>-15</v>
      </c>
      <c r="H94" s="40" t="n">
        <v>297.698093876928</v>
      </c>
      <c r="I94" s="40" t="n">
        <v>61.7200925840008</v>
      </c>
      <c r="J94" s="40" t="n">
        <v>99.3076289676574</v>
      </c>
      <c r="K94" s="40" t="n">
        <v>42.949</v>
      </c>
      <c r="L94" s="40" t="n">
        <v>72.306</v>
      </c>
    </row>
    <row r="95" customFormat="false" ht="15.75" hidden="false" customHeight="false" outlineLevel="0" collapsed="false">
      <c r="A95" s="4" t="n">
        <v>1610</v>
      </c>
      <c r="B95" s="10" t="s">
        <v>39</v>
      </c>
      <c r="C95" s="10" t="s">
        <v>259</v>
      </c>
      <c r="D95" s="10" t="s">
        <v>35</v>
      </c>
      <c r="E95" s="4" t="n">
        <v>45</v>
      </c>
      <c r="F95" s="4" t="n">
        <v>57</v>
      </c>
      <c r="G95" s="4" t="n">
        <v>-12</v>
      </c>
      <c r="H95" s="40" t="n">
        <v>310.591093653741</v>
      </c>
      <c r="I95" s="40" t="n">
        <v>6.16531831994372</v>
      </c>
      <c r="J95" s="40" t="n">
        <v>9.91999717678945</v>
      </c>
      <c r="K95" s="40" t="n">
        <v>42.5889</v>
      </c>
      <c r="L95" s="40" t="n">
        <v>71.3128</v>
      </c>
    </row>
    <row r="96" customFormat="false" ht="15.75" hidden="false" customHeight="false" outlineLevel="0" collapsed="false">
      <c r="A96" s="4" t="n">
        <v>980</v>
      </c>
      <c r="B96" s="10" t="s">
        <v>131</v>
      </c>
      <c r="C96" s="10" t="s">
        <v>132</v>
      </c>
      <c r="D96" s="10" t="s">
        <v>35</v>
      </c>
      <c r="E96" s="4" t="n">
        <v>82</v>
      </c>
      <c r="F96" s="4" t="n">
        <v>94</v>
      </c>
      <c r="G96" s="4" t="n">
        <v>-12</v>
      </c>
      <c r="H96" s="40" t="n">
        <v>320.027310290345</v>
      </c>
      <c r="I96" s="40" t="n">
        <v>11.2319956709741</v>
      </c>
      <c r="J96" s="40" t="n">
        <v>18.0722810345973</v>
      </c>
      <c r="K96" s="40" t="n">
        <v>42.6544444444444</v>
      </c>
      <c r="L96" s="40" t="n">
        <v>71.3619444444444</v>
      </c>
    </row>
    <row r="97" customFormat="false" ht="15.75" hidden="false" customHeight="false" outlineLevel="0" collapsed="false">
      <c r="A97" s="4" t="n">
        <v>1020</v>
      </c>
      <c r="B97" s="10" t="s">
        <v>139</v>
      </c>
      <c r="C97" s="10" t="s">
        <v>140</v>
      </c>
      <c r="D97" s="10" t="s">
        <v>68</v>
      </c>
      <c r="E97" s="4" t="n">
        <v>42</v>
      </c>
      <c r="F97" s="4" t="n">
        <v>52.2</v>
      </c>
      <c r="G97" s="4" t="n">
        <v>-10.2</v>
      </c>
      <c r="H97" s="40" t="n">
        <v>320.248968819441</v>
      </c>
      <c r="I97" s="40" t="n">
        <v>75.3755086595501</v>
      </c>
      <c r="J97" s="40" t="n">
        <v>121.279193433216</v>
      </c>
      <c r="K97" s="40" t="n">
        <v>43.3644444444444</v>
      </c>
      <c r="L97" s="40" t="n">
        <v>72.1791666666667</v>
      </c>
    </row>
    <row r="98" customFormat="false" ht="15.75" hidden="false" customHeight="false" outlineLevel="0" collapsed="false">
      <c r="A98" s="4" t="n">
        <v>900</v>
      </c>
      <c r="B98" s="10" t="s">
        <v>112</v>
      </c>
      <c r="C98" s="10" t="s">
        <v>113</v>
      </c>
      <c r="D98" s="10" t="s">
        <v>68</v>
      </c>
      <c r="E98" s="4" t="n">
        <v>64</v>
      </c>
      <c r="F98" s="4" t="n">
        <v>77</v>
      </c>
      <c r="G98" s="4" t="n">
        <v>-13</v>
      </c>
      <c r="H98" s="40" t="n">
        <v>320.607664203986</v>
      </c>
      <c r="I98" s="40" t="n">
        <v>20.5468639289496</v>
      </c>
      <c r="J98" s="40" t="n">
        <v>33.0599040616799</v>
      </c>
      <c r="K98" s="40" t="n">
        <v>42.7594444444444</v>
      </c>
      <c r="L98" s="40" t="n">
        <v>71.4769444444444</v>
      </c>
    </row>
    <row r="99" customFormat="false" ht="15.75" hidden="false" customHeight="false" outlineLevel="0" collapsed="false">
      <c r="A99" s="4" t="n">
        <v>620</v>
      </c>
      <c r="B99" s="10" t="s">
        <v>71</v>
      </c>
      <c r="C99" s="10" t="s">
        <v>72</v>
      </c>
      <c r="D99" s="10" t="s">
        <v>49</v>
      </c>
      <c r="E99" s="4" t="n">
        <v>34.8</v>
      </c>
      <c r="F99" s="4" t="n">
        <v>48</v>
      </c>
      <c r="G99" s="4" t="n">
        <v>-13.2</v>
      </c>
      <c r="H99" s="40" t="n">
        <v>324.74209657719</v>
      </c>
      <c r="I99" s="40" t="n">
        <v>170.737449179328</v>
      </c>
      <c r="J99" s="40" t="n">
        <v>274.716555729538</v>
      </c>
      <c r="K99" s="40" t="n">
        <v>44.534</v>
      </c>
      <c r="L99" s="40" t="n">
        <v>73.221</v>
      </c>
    </row>
    <row r="100" customFormat="false" ht="15.75" hidden="false" customHeight="false" outlineLevel="0" collapsed="false">
      <c r="A100" s="4" t="n">
        <v>1400</v>
      </c>
      <c r="B100" s="10" t="s">
        <v>215</v>
      </c>
      <c r="C100" s="10" t="s">
        <v>132</v>
      </c>
      <c r="D100" s="10" t="s">
        <v>35</v>
      </c>
      <c r="E100" s="4" t="n">
        <v>89</v>
      </c>
      <c r="F100" s="4" t="n">
        <v>94</v>
      </c>
      <c r="G100" s="4" t="n">
        <v>-5</v>
      </c>
      <c r="H100" s="40" t="n">
        <v>331.124658847344</v>
      </c>
      <c r="I100" s="40" t="n">
        <v>9.47481285243916</v>
      </c>
      <c r="J100" s="40" t="n">
        <v>15.2449738795746</v>
      </c>
      <c r="K100" s="40" t="n">
        <v>42.658</v>
      </c>
      <c r="L100" s="40" t="n">
        <v>71.317</v>
      </c>
    </row>
    <row r="101" customFormat="false" ht="15.75" hidden="false" customHeight="false" outlineLevel="0" collapsed="false">
      <c r="A101" s="4" t="n">
        <v>1370</v>
      </c>
      <c r="B101" s="10" t="s">
        <v>209</v>
      </c>
      <c r="C101" s="10" t="s">
        <v>67</v>
      </c>
      <c r="D101" s="10" t="s">
        <v>68</v>
      </c>
      <c r="E101" s="4" t="n">
        <v>67</v>
      </c>
      <c r="F101" s="4" t="n">
        <v>76</v>
      </c>
      <c r="G101" s="4" t="n">
        <v>-9</v>
      </c>
      <c r="H101" s="40" t="n">
        <v>334.846122538427</v>
      </c>
      <c r="I101" s="40" t="n">
        <v>28.8245866405878</v>
      </c>
      <c r="J101" s="40" t="n">
        <v>46.3787599047058</v>
      </c>
      <c r="K101" s="40" t="n">
        <v>42.9072222222222</v>
      </c>
      <c r="L101" s="40" t="n">
        <v>71.4625</v>
      </c>
    </row>
    <row r="102" customFormat="false" ht="15.75" hidden="false" customHeight="false" outlineLevel="0" collapsed="false">
      <c r="A102" s="4" t="n">
        <v>1250</v>
      </c>
      <c r="B102" s="10" t="s">
        <v>182</v>
      </c>
      <c r="C102" s="10" t="s">
        <v>67</v>
      </c>
      <c r="D102" s="10" t="s">
        <v>68</v>
      </c>
      <c r="E102" s="4" t="n">
        <v>62</v>
      </c>
      <c r="F102" s="4" t="n">
        <v>72</v>
      </c>
      <c r="G102" s="4" t="n">
        <v>-10</v>
      </c>
      <c r="H102" s="40" t="n">
        <v>336.574391951599</v>
      </c>
      <c r="I102" s="40" t="n">
        <v>36.2680662953956</v>
      </c>
      <c r="J102" s="40" t="n">
        <v>58.3553186692915</v>
      </c>
      <c r="K102" s="40" t="n">
        <v>43.0111111111111</v>
      </c>
      <c r="L102" s="40" t="n">
        <v>71.5052777777778</v>
      </c>
    </row>
    <row r="103" customFormat="false" ht="15.75" hidden="false" customHeight="false" outlineLevel="0" collapsed="false">
      <c r="A103" s="4" t="n">
        <v>610</v>
      </c>
      <c r="B103" s="10" t="s">
        <v>66</v>
      </c>
      <c r="C103" s="10" t="s">
        <v>67</v>
      </c>
      <c r="D103" s="10" t="s">
        <v>68</v>
      </c>
      <c r="E103" s="4" t="n">
        <v>62</v>
      </c>
      <c r="F103" s="4" t="n">
        <v>71</v>
      </c>
      <c r="G103" s="4" t="n">
        <v>-9</v>
      </c>
      <c r="H103" s="40" t="n">
        <v>344.846658158982</v>
      </c>
      <c r="I103" s="40" t="n">
        <v>34.8005202037524</v>
      </c>
      <c r="J103" s="40" t="n">
        <v>55.9940370078377</v>
      </c>
      <c r="K103" s="40" t="n">
        <v>43.0158333333333</v>
      </c>
      <c r="L103" s="40" t="n">
        <v>71.48</v>
      </c>
    </row>
    <row r="104" customFormat="false" ht="15.75" hidden="false" customHeight="false" outlineLevel="0" collapsed="false">
      <c r="A104" s="4" t="n">
        <v>1110</v>
      </c>
      <c r="B104" s="10" t="s">
        <v>152</v>
      </c>
      <c r="C104" s="10" t="s">
        <v>153</v>
      </c>
      <c r="D104" s="10" t="s">
        <v>68</v>
      </c>
      <c r="E104" s="4" t="n">
        <v>60</v>
      </c>
      <c r="F104" s="4" t="n">
        <v>66</v>
      </c>
      <c r="G104" s="4" t="n">
        <v>-6</v>
      </c>
      <c r="H104" s="40" t="n">
        <v>350.947143599584</v>
      </c>
      <c r="I104" s="40" t="n">
        <v>16.2155479646564</v>
      </c>
      <c r="J104" s="40" t="n">
        <v>26.0908166751322</v>
      </c>
      <c r="K104" s="40" t="n">
        <v>42.7616666666667</v>
      </c>
      <c r="L104" s="40" t="n">
        <v>71.2702777777778</v>
      </c>
    </row>
    <row r="105" customFormat="false" ht="15.75" hidden="false" customHeight="false" outlineLevel="0" collapsed="false">
      <c r="A105" s="4" t="n">
        <v>1320</v>
      </c>
      <c r="B105" s="10" t="s">
        <v>193</v>
      </c>
      <c r="C105" s="10" t="s">
        <v>194</v>
      </c>
      <c r="D105" s="10" t="s">
        <v>68</v>
      </c>
      <c r="E105" s="4" t="n">
        <v>61</v>
      </c>
      <c r="F105" s="4" t="n">
        <v>67</v>
      </c>
      <c r="G105" s="4" t="n">
        <v>-6</v>
      </c>
      <c r="H105" s="40" t="n">
        <v>351.667718824412</v>
      </c>
      <c r="I105" s="40" t="n">
        <v>23.5006230478561</v>
      </c>
      <c r="J105" s="40" t="n">
        <v>37.8125024840005</v>
      </c>
      <c r="K105" s="40" t="n">
        <v>42.8663888888889</v>
      </c>
      <c r="L105" s="40" t="n">
        <v>71.287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5T12:46:35Z</dcterms:created>
  <dc:creator>Mark Connelly</dc:creator>
  <dc:description/>
  <dc:language>en-US</dc:language>
  <cp:lastModifiedBy>Mark Connelly</cp:lastModifiedBy>
  <cp:lastPrinted>2000-07-16T02:23:47Z</cp:lastPrinted>
  <dcterms:modified xsi:type="dcterms:W3CDTF">2001-04-16T20:59:14Z</dcterms:modified>
  <cp:revision>0</cp:revision>
  <dc:subject/>
  <dc:title/>
</cp:coreProperties>
</file>