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自由空間中兩點之訊號強度與距離對應表</t>
  </si>
  <si>
    <r>
      <rPr>
        <sz val="10"/>
        <rFont val="Noto Sans"/>
        <family val="2"/>
      </rPr>
      <t xml:space="preserve">波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發射功率 </t>
    </r>
    <r>
      <rPr>
        <sz val="10"/>
        <rFont val="Times New Roman"/>
        <family val="1"/>
      </rPr>
      <t xml:space="preserve">Watts</t>
    </r>
  </si>
  <si>
    <r>
      <rPr>
        <sz val="10"/>
        <rFont val="Times New Roman"/>
        <family val="1"/>
      </rPr>
      <t xml:space="preserve">Tx</t>
    </r>
    <r>
      <rPr>
        <sz val="10"/>
        <rFont val="Noto Sans"/>
        <family val="2"/>
      </rPr>
      <t xml:space="preserve">天線增益 </t>
    </r>
    <r>
      <rPr>
        <sz val="10"/>
        <rFont val="Times New Roman"/>
        <family val="1"/>
      </rPr>
      <t xml:space="preserve">dB</t>
    </r>
  </si>
  <si>
    <r>
      <rPr>
        <sz val="10"/>
        <rFont val="Times New Roman"/>
        <family val="1"/>
      </rPr>
      <t xml:space="preserve">Tx </t>
    </r>
    <r>
      <rPr>
        <sz val="10"/>
        <rFont val="Noto Sans"/>
        <family val="2"/>
      </rPr>
      <t xml:space="preserve">同軸線損失 </t>
    </r>
    <r>
      <rPr>
        <sz val="10"/>
        <rFont val="Times New Roman"/>
        <family val="1"/>
      </rPr>
      <t xml:space="preserve">dB</t>
    </r>
  </si>
  <si>
    <r>
      <rPr>
        <sz val="10"/>
        <rFont val="Times New Roman"/>
        <family val="1"/>
      </rPr>
      <t xml:space="preserve">Rx</t>
    </r>
    <r>
      <rPr>
        <sz val="10"/>
        <rFont val="Noto Sans"/>
        <family val="2"/>
      </rPr>
      <t xml:space="preserve">天線增益 </t>
    </r>
    <r>
      <rPr>
        <sz val="10"/>
        <rFont val="Times New Roman"/>
        <family val="1"/>
      </rPr>
      <t xml:space="preserve">dB</t>
    </r>
  </si>
  <si>
    <r>
      <rPr>
        <sz val="10"/>
        <rFont val="Times New Roman"/>
        <family val="1"/>
      </rPr>
      <t xml:space="preserve">Rx </t>
    </r>
    <r>
      <rPr>
        <sz val="10"/>
        <rFont val="Noto Sans"/>
        <family val="2"/>
      </rPr>
      <t xml:space="preserve">同軸線損失 </t>
    </r>
    <r>
      <rPr>
        <sz val="10"/>
        <rFont val="Times New Roman"/>
        <family val="1"/>
      </rPr>
      <t xml:space="preserve">dB</t>
    </r>
  </si>
  <si>
    <r>
      <rPr>
        <sz val="10"/>
        <rFont val="Noto Sans"/>
        <family val="2"/>
      </rPr>
      <t xml:space="preserve">＜</t>
    </r>
    <r>
      <rPr>
        <sz val="10"/>
        <rFont val="Arial"/>
        <family val="0"/>
      </rPr>
      <t xml:space="preserve">===</t>
    </r>
    <r>
      <rPr>
        <sz val="10"/>
        <rFont val="Noto Sans"/>
        <family val="2"/>
      </rPr>
      <t xml:space="preserve">請在這列填上</t>
    </r>
  </si>
  <si>
    <r>
      <rPr>
        <sz val="10"/>
        <rFont val="Noto Sans"/>
        <family val="2"/>
      </rPr>
      <t xml:space="preserve">          參數</t>
    </r>
    <r>
      <rPr>
        <sz val="10"/>
        <rFont val="Arial"/>
        <family val="0"/>
      </rPr>
      <t xml:space="preserve">. </t>
    </r>
    <r>
      <rPr>
        <sz val="10"/>
        <rFont val="Noto Sans"/>
        <family val="2"/>
      </rPr>
      <t xml:space="preserve">下表方程</t>
    </r>
  </si>
  <si>
    <r>
      <rPr>
        <sz val="10"/>
        <rFont val="Noto Sans"/>
        <family val="2"/>
      </rPr>
      <t xml:space="preserve">距離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訊號錶讀數</t>
  </si>
  <si>
    <r>
      <rPr>
        <sz val="10"/>
        <rFont val="Noto Sans"/>
        <family val="2"/>
      </rPr>
      <t xml:space="preserve">訊號強度 </t>
    </r>
    <r>
      <rPr>
        <sz val="10"/>
        <rFont val="Times New Roman"/>
        <family val="1"/>
      </rPr>
      <t xml:space="preserve">dBm</t>
    </r>
  </si>
  <si>
    <t xml:space="preserve">             式即會計出在不</t>
  </si>
  <si>
    <t xml:space="preserve">S9+60</t>
  </si>
  <si>
    <t xml:space="preserve">S5</t>
  </si>
  <si>
    <t xml:space="preserve">             同訊號強度之對</t>
  </si>
  <si>
    <t xml:space="preserve">S9+50</t>
  </si>
  <si>
    <r>
      <rPr>
        <sz val="10"/>
        <rFont val="Noto Sans"/>
        <family val="2"/>
      </rPr>
      <t xml:space="preserve">             應距離</t>
    </r>
    <r>
      <rPr>
        <sz val="10"/>
        <rFont val="Times New Roman"/>
        <family val="1"/>
      </rPr>
      <t xml:space="preserve">.</t>
    </r>
  </si>
  <si>
    <t xml:space="preserve">S9+40</t>
  </si>
  <si>
    <t xml:space="preserve">S4</t>
  </si>
  <si>
    <t xml:space="preserve">S9+30</t>
  </si>
  <si>
    <r>
      <rPr>
        <sz val="10"/>
        <rFont val="Noto Sans"/>
        <family val="2"/>
      </rPr>
      <t xml:space="preserve">         註 </t>
    </r>
    <r>
      <rPr>
        <sz val="10"/>
        <rFont val="Arial"/>
        <family val="0"/>
      </rPr>
      <t xml:space="preserve">: </t>
    </r>
    <r>
      <rPr>
        <sz val="10"/>
        <rFont val="Noto Sans"/>
        <family val="2"/>
      </rPr>
      <t xml:space="preserve">此表列所計</t>
    </r>
  </si>
  <si>
    <t xml:space="preserve">S9+20</t>
  </si>
  <si>
    <t xml:space="preserve">S3</t>
  </si>
  <si>
    <t xml:space="preserve">         算之距離乃基於</t>
  </si>
  <si>
    <t xml:space="preserve">S9+10</t>
  </si>
  <si>
    <t xml:space="preserve">         收發兩點間為一</t>
  </si>
  <si>
    <t xml:space="preserve">S9</t>
  </si>
  <si>
    <t xml:space="preserve">S2</t>
  </si>
  <si>
    <t xml:space="preserve">         自由空間及把其</t>
  </si>
  <si>
    <t xml:space="preserve">         他未有列出之不</t>
  </si>
  <si>
    <t xml:space="preserve">S8</t>
  </si>
  <si>
    <t xml:space="preserve">S1</t>
  </si>
  <si>
    <t xml:space="preserve">         可測因素摒除而</t>
  </si>
  <si>
    <r>
      <rPr>
        <sz val="10"/>
        <rFont val="Noto Sans"/>
        <family val="2"/>
      </rPr>
      <t xml:space="preserve">         成</t>
    </r>
    <r>
      <rPr>
        <sz val="10"/>
        <rFont val="Arial"/>
        <family val="0"/>
      </rPr>
      <t xml:space="preserve">. </t>
    </r>
    <r>
      <rPr>
        <sz val="10"/>
        <rFont val="Noto Sans"/>
        <family val="2"/>
      </rPr>
      <t xml:space="preserve">故只可作為</t>
    </r>
  </si>
  <si>
    <t xml:space="preserve">S7</t>
  </si>
  <si>
    <t xml:space="preserve">Busy</t>
  </si>
  <si>
    <r>
      <rPr>
        <sz val="10"/>
        <rFont val="Noto Sans"/>
        <family val="2"/>
      </rPr>
      <t xml:space="preserve">         參考之用 </t>
    </r>
    <r>
      <rPr>
        <sz val="10"/>
        <rFont val="Arial"/>
        <family val="0"/>
      </rPr>
      <t xml:space="preserve">!</t>
    </r>
  </si>
  <si>
    <t xml:space="preserve">S6</t>
  </si>
  <si>
    <t xml:space="preserve">以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66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color rgb="FF00FF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9.7"/>
  </cols>
  <sheetData>
    <row r="1" customFormat="false" ht="21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28.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6" t="s">
        <v>6</v>
      </c>
    </row>
    <row r="4" customFormat="false" ht="15" hidden="false" customHeight="false" outlineLevel="0" collapsed="false">
      <c r="A4" s="7" t="n">
        <v>2</v>
      </c>
      <c r="B4" s="8" t="n">
        <v>25</v>
      </c>
      <c r="C4" s="9" t="n">
        <v>0</v>
      </c>
      <c r="D4" s="9" t="n">
        <v>0</v>
      </c>
      <c r="E4" s="9" t="n">
        <v>0</v>
      </c>
      <c r="F4" s="10" t="n">
        <v>0</v>
      </c>
      <c r="G4" s="11" t="s">
        <v>7</v>
      </c>
    </row>
    <row r="5" customFormat="false" ht="15.75" hidden="false" customHeight="false" outlineLevel="0" collapsed="false">
      <c r="A5" s="12"/>
      <c r="B5" s="13"/>
      <c r="C5" s="13"/>
      <c r="D5" s="13"/>
      <c r="E5" s="13"/>
      <c r="F5" s="14"/>
      <c r="G5" s="11" t="s">
        <v>8</v>
      </c>
    </row>
    <row r="6" customFormat="false" ht="15.75" hidden="false" customHeight="false" outlineLevel="0" collapsed="false">
      <c r="A6" s="15" t="s">
        <v>9</v>
      </c>
      <c r="B6" s="16" t="s">
        <v>10</v>
      </c>
      <c r="C6" s="17" t="s">
        <v>11</v>
      </c>
      <c r="D6" s="15" t="s">
        <v>9</v>
      </c>
      <c r="E6" s="16" t="s">
        <v>10</v>
      </c>
      <c r="F6" s="17" t="s">
        <v>11</v>
      </c>
      <c r="G6" s="18" t="s">
        <v>12</v>
      </c>
    </row>
    <row r="7" customFormat="false" ht="15" hidden="false" customHeight="false" outlineLevel="0" collapsed="false">
      <c r="A7" s="19" t="n">
        <f aca="false">10^(((LOG($B$4*1000)*10)+$C$4-$D$4+$E$4-$F$4-C7)/20)*$A$4/4/3.1416/1000</f>
        <v>0.112405903410902</v>
      </c>
      <c r="B7" s="20" t="s">
        <v>13</v>
      </c>
      <c r="C7" s="21" t="n">
        <v>-13</v>
      </c>
      <c r="D7" s="19" t="n">
        <f aca="false">10^(((LOG($B$4*1000)*10)+$C$4-$D$4+$E$4-$F$4-F7)/20)*$A$4/4/3.1416/1000</f>
        <v>1781.51351108379</v>
      </c>
      <c r="E7" s="22" t="s">
        <v>14</v>
      </c>
      <c r="F7" s="21" t="n">
        <v>-97</v>
      </c>
      <c r="G7" s="18" t="s">
        <v>15</v>
      </c>
    </row>
    <row r="8" customFormat="false" ht="14.25" hidden="false" customHeight="false" outlineLevel="0" collapsed="false">
      <c r="A8" s="23" t="n">
        <f aca="false">10^(((LOG($B$4*1000)*10)+$C$4-$D$4+$E$4-$F$4-C8)/20)*$A$4/4/3.1416/1000</f>
        <v>0.355458677227339</v>
      </c>
      <c r="B8" s="24" t="s">
        <v>16</v>
      </c>
      <c r="C8" s="25" t="n">
        <v>-23</v>
      </c>
      <c r="D8" s="23" t="n">
        <f aca="false">10^(((LOG($B$4*1000)*10)+$C$4-$D$4+$E$4-$F$4-F8)/20)*$A$4/4/3.1416/1000</f>
        <v>2516.45472065857</v>
      </c>
      <c r="E8" s="26"/>
      <c r="F8" s="27" t="n">
        <v>-100</v>
      </c>
      <c r="G8" s="18" t="s">
        <v>17</v>
      </c>
    </row>
    <row r="9" customFormat="false" ht="12.75" hidden="false" customHeight="false" outlineLevel="0" collapsed="false">
      <c r="A9" s="23" t="n">
        <f aca="false">10^(((LOG($B$4*1000)*10)+$C$4-$D$4+$E$4-$F$4-C9)/20)*$A$4/4/3.1416/1000</f>
        <v>1.12405903410902</v>
      </c>
      <c r="B9" s="28" t="s">
        <v>18</v>
      </c>
      <c r="C9" s="27" t="n">
        <v>-33</v>
      </c>
      <c r="D9" s="23" t="n">
        <f aca="false">10^(((LOG($B$4*1000)*10)+$C$4-$D$4+$E$4-$F$4-F9)/20)*$A$4/4/3.1416/1000</f>
        <v>3554.58677227339</v>
      </c>
      <c r="E9" s="29" t="s">
        <v>19</v>
      </c>
      <c r="F9" s="27" t="n">
        <v>-103</v>
      </c>
    </row>
    <row r="10" customFormat="false" ht="14.25" hidden="false" customHeight="false" outlineLevel="0" collapsed="false">
      <c r="A10" s="23" t="n">
        <f aca="false">10^(((LOG($B$4*1000)*10)+$C$4-$D$4+$E$4-$F$4-C10)/20)*$A$4/4/3.1416/1000</f>
        <v>3.55458677227339</v>
      </c>
      <c r="B10" s="30" t="s">
        <v>20</v>
      </c>
      <c r="C10" s="27" t="n">
        <v>-43</v>
      </c>
      <c r="D10" s="23" t="n">
        <f aca="false">10^(((LOG($B$4*1000)*10)+$C$4-$D$4+$E$4-$F$4-F10)/20)*$A$4/4/3.1416/1000</f>
        <v>5020.98727145557</v>
      </c>
      <c r="E10" s="26"/>
      <c r="F10" s="27" t="n">
        <v>-106</v>
      </c>
      <c r="G10" s="11" t="s">
        <v>21</v>
      </c>
    </row>
    <row r="11" customFormat="false" ht="14.25" hidden="false" customHeight="false" outlineLevel="0" collapsed="false">
      <c r="A11" s="23" t="n">
        <f aca="false">10^(((LOG($B$4*1000)*10)+$C$4-$D$4+$E$4-$F$4-C11)/20)*$A$4/4/3.1416/1000</f>
        <v>17.8151351108379</v>
      </c>
      <c r="B11" s="28" t="s">
        <v>22</v>
      </c>
      <c r="C11" s="27" t="n">
        <v>-57</v>
      </c>
      <c r="D11" s="23" t="n">
        <f aca="false">10^(((LOG($B$4*1000)*10)+$C$4-$D$4+$E$4-$F$4-F11)/20)*$A$4/4/3.1416/1000</f>
        <v>7092.33303200396</v>
      </c>
      <c r="E11" s="31" t="s">
        <v>23</v>
      </c>
      <c r="F11" s="27" t="n">
        <v>-109</v>
      </c>
      <c r="G11" s="11" t="s">
        <v>24</v>
      </c>
    </row>
    <row r="12" customFormat="false" ht="14.25" hidden="false" customHeight="false" outlineLevel="0" collapsed="false">
      <c r="A12" s="23" t="n">
        <f aca="false">10^(((LOG($B$4*1000)*10)+$C$4-$D$4+$E$4-$F$4-C12)/20)*$A$4/4/3.1416/1000</f>
        <v>35.5458677227339</v>
      </c>
      <c r="B12" s="30" t="s">
        <v>25</v>
      </c>
      <c r="C12" s="27" t="n">
        <v>-63</v>
      </c>
      <c r="D12" s="23" t="n">
        <f aca="false">10^(((LOG($B$4*1000)*10)+$C$4-$D$4+$E$4-$F$4-F12)/20)*$A$4/4/3.1416/1000</f>
        <v>10018.1866866737</v>
      </c>
      <c r="E12" s="32"/>
      <c r="F12" s="27" t="n">
        <v>-112</v>
      </c>
      <c r="G12" s="11" t="s">
        <v>26</v>
      </c>
    </row>
    <row r="13" customFormat="false" ht="14.25" hidden="false" customHeight="false" outlineLevel="0" collapsed="false">
      <c r="A13" s="23" t="n">
        <f aca="false">10^(((LOG($B$4*1000)*10)+$C$4-$D$4+$E$4-$F$4-C13)/20)*$A$4/4/3.1416/1000</f>
        <v>112.405903410902</v>
      </c>
      <c r="B13" s="33" t="s">
        <v>27</v>
      </c>
      <c r="C13" s="27" t="n">
        <v>-73</v>
      </c>
      <c r="D13" s="23" t="n">
        <f aca="false">10^(((LOG($B$4*1000)*10)+$C$4-$D$4+$E$4-$F$4-F13)/20)*$A$4/4/3.1416/1000</f>
        <v>14151.0648239665</v>
      </c>
      <c r="E13" s="31" t="s">
        <v>28</v>
      </c>
      <c r="F13" s="27" t="n">
        <v>-115</v>
      </c>
      <c r="G13" s="11" t="s">
        <v>29</v>
      </c>
    </row>
    <row r="14" customFormat="false" ht="14.25" hidden="false" customHeight="false" outlineLevel="0" collapsed="false">
      <c r="A14" s="23" t="n">
        <f aca="false">10^(((LOG($B$4*1000)*10)+$C$4-$D$4+$E$4-$F$4-C14)/20)*$A$4/4/3.1416/1000</f>
        <v>158.777558805137</v>
      </c>
      <c r="B14" s="34"/>
      <c r="C14" s="27" t="n">
        <v>-76</v>
      </c>
      <c r="D14" s="23" t="n">
        <f aca="false">10^(((LOG($B$4*1000)*10)+$C$4-$D$4+$E$4-$F$4-F14)/20)*$A$4/4/3.1416/1000</f>
        <v>19988.910360243</v>
      </c>
      <c r="E14" s="32"/>
      <c r="F14" s="27" t="n">
        <v>-118</v>
      </c>
      <c r="G14" s="11" t="s">
        <v>30</v>
      </c>
    </row>
    <row r="15" customFormat="false" ht="14.25" hidden="false" customHeight="false" outlineLevel="0" collapsed="false">
      <c r="A15" s="23" t="n">
        <f aca="false">10^(((LOG($B$4*1000)*10)+$C$4-$D$4+$E$4-$F$4-C15)/20)*$A$4/4/3.1416/1000</f>
        <v>224.279263055804</v>
      </c>
      <c r="B15" s="33" t="s">
        <v>31</v>
      </c>
      <c r="C15" s="27" t="n">
        <v>-79</v>
      </c>
      <c r="D15" s="23" t="n">
        <f aca="false">10^(((LOG($B$4*1000)*10)+$C$4-$D$4+$E$4-$F$4-F15)/20)*$A$4/4/3.1416/1000</f>
        <v>28235.0863599421</v>
      </c>
      <c r="E15" s="35" t="s">
        <v>32</v>
      </c>
      <c r="F15" s="27" t="n">
        <v>-121</v>
      </c>
      <c r="G15" s="11" t="s">
        <v>33</v>
      </c>
    </row>
    <row r="16" customFormat="false" ht="14.25" hidden="false" customHeight="false" outlineLevel="0" collapsed="false">
      <c r="A16" s="23" t="n">
        <f aca="false">10^(((LOG($B$4*1000)*10)+$C$4-$D$4+$E$4-$F$4-C16)/20)*$A$4/4/3.1416/1000</f>
        <v>316.802879546646</v>
      </c>
      <c r="B16" s="34"/>
      <c r="C16" s="27" t="n">
        <v>-82</v>
      </c>
      <c r="D16" s="36" t="n">
        <f aca="false">10^(((LOG($B$4*1000)*10)+$C$4-$D$4+$E$4-$F$4-F16)/20)*$A$4/4/3.1416/1000</f>
        <v>39883.1195590839</v>
      </c>
      <c r="E16" s="37"/>
      <c r="F16" s="38" t="n">
        <v>-124</v>
      </c>
      <c r="G16" s="11" t="s">
        <v>34</v>
      </c>
    </row>
    <row r="17" customFormat="false" ht="14.25" hidden="false" customHeight="false" outlineLevel="0" collapsed="false">
      <c r="A17" s="23" t="n">
        <f aca="false">10^(((LOG($B$4*1000)*10)+$C$4-$D$4+$E$4-$F$4-C17)/20)*$A$4/4/3.1416/1000</f>
        <v>447.495961604238</v>
      </c>
      <c r="B17" s="39" t="s">
        <v>35</v>
      </c>
      <c r="C17" s="27" t="n">
        <v>-85</v>
      </c>
      <c r="D17" s="40" t="n">
        <f aca="false">10^(((LOG($B$4*1000)*10)+$C$4-$D$4+$E$4-$F$4-F17)/20)*$A$4/4/3.1416/1000</f>
        <v>56336.4037738841</v>
      </c>
      <c r="E17" s="41" t="s">
        <v>36</v>
      </c>
      <c r="F17" s="27" t="n">
        <v>-127</v>
      </c>
      <c r="G17" s="11" t="s">
        <v>37</v>
      </c>
    </row>
    <row r="18" customFormat="false" ht="12.75" hidden="false" customHeight="false" outlineLevel="0" collapsed="false">
      <c r="A18" s="23" t="n">
        <f aca="false">10^(((LOG($B$4*1000)*10)+$C$4-$D$4+$E$4-$F$4-C18)/20)*$A$4/4/3.1416/1000</f>
        <v>632.104846833049</v>
      </c>
      <c r="B18" s="42"/>
      <c r="C18" s="27" t="n">
        <v>-88</v>
      </c>
      <c r="D18" s="23" t="n">
        <f aca="false">10^(((LOG($B$4*1000)*10)+$C$4-$D$4+$E$4-$F$4-F18)/20)*$A$4/4/3.1416/1000</f>
        <v>79577.2854596384</v>
      </c>
      <c r="E18" s="43"/>
      <c r="F18" s="44" t="n">
        <v>-130</v>
      </c>
    </row>
    <row r="19" customFormat="false" ht="14.25" hidden="false" customHeight="false" outlineLevel="0" collapsed="false">
      <c r="A19" s="23" t="n">
        <f aca="false">10^(((LOG($B$4*1000)*10)+$C$4-$D$4+$E$4-$F$4-C19)/20)*$A$4/4/3.1416/1000</f>
        <v>892.871828289696</v>
      </c>
      <c r="B19" s="39" t="s">
        <v>38</v>
      </c>
      <c r="C19" s="27" t="n">
        <v>-91</v>
      </c>
      <c r="D19" s="23" t="n">
        <f aca="false">10^(((LOG($B$4*1000)*10)+$C$4-$D$4+$E$4-$F$4-F19)/20)*$A$4/4/3.1416/1000</f>
        <v>112405.903410902</v>
      </c>
      <c r="E19" s="45" t="s">
        <v>39</v>
      </c>
      <c r="F19" s="38" t="n">
        <v>-133</v>
      </c>
    </row>
    <row r="20" customFormat="false" ht="13.5" hidden="false" customHeight="false" outlineLevel="0" collapsed="false">
      <c r="A20" s="46" t="n">
        <f aca="false">10^(((LOG($B$4*1000)*10)+$C$4-$D$4+$E$4-$F$4-C20)/20)*$A$4/4/3.1416/1000</f>
        <v>1261.21497999516</v>
      </c>
      <c r="B20" s="47"/>
      <c r="C20" s="48" t="n">
        <v>-94</v>
      </c>
      <c r="D20" s="46" t="n">
        <f aca="false">10^(((LOG($B$4*1000)*10)+$C$4-$D$4+$E$4-$F$4-F20)/20)*$A$4/4/3.1416/1000</f>
        <v>158777.558805138</v>
      </c>
      <c r="E20" s="49"/>
      <c r="F20" s="48" t="n">
        <v>-136</v>
      </c>
    </row>
    <row r="21" customFormat="false" ht="13.5" hidden="false" customHeight="false" outlineLevel="0" collapsed="false"/>
  </sheetData>
  <sheetProtection sheet="true" password="883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3:32:19Z</dcterms:created>
  <dc:creator>SQQ</dc:creator>
  <dc:description/>
  <dc:language>en-US</dc:language>
  <cp:lastModifiedBy>SQQ</cp:lastModifiedBy>
  <dcterms:modified xsi:type="dcterms:W3CDTF">2001-05-23T05:15:35Z</dcterms:modified>
  <cp:revision>0</cp:revision>
  <dc:subject/>
  <dc:title/>
</cp:coreProperties>
</file>