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dicional" sheetId="1" state="visible" r:id="rId2"/>
    <sheet name="simplificado" sheetId="2" state="visible" r:id="rId3"/>
    <sheet name="divisor capacitivo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10"/>
            <color rgb="FF000000"/>
            <rFont val="Tahoma"/>
            <family val="2"/>
          </rPr>
          <t xml:space="preserve">Impedancia Z de entrada e saída do filt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5</xdr:col>
                <xdr:colOff>6</xdr:colOff>
                <xdr:row>17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</rPr>
          <t xml:space="preserve">3.DIGITE  Frequencia central do filtro em MH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6</xdr:col>
                <xdr:colOff>3</xdr:colOff>
                <xdr:row>17</xdr:row>
                <xdr:rowOff>13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10"/>
            <color rgb="FF000000"/>
            <rFont val="Tahoma"/>
            <family val="2"/>
          </rPr>
          <t xml:space="preserve">1. Escolha um indutor comerc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6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Estes valores são de indutores comerciais - procure os parecidos com resistores de 1/4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6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2"/>
          </rPr>
          <t xml:space="preserve">Meu valor de XL favorito é entre 150 a 220 Ohm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7</xdr:col>
                <xdr:colOff>29</xdr:colOff>
                <xdr:row>18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</rPr>
          <t xml:space="preserve">2. Escolha uma BW banda Passa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9</xdr:col>
                <xdr:colOff>20</xdr:colOff>
                <xdr:row>17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Este valor é da impedancia do filtro nos terminais de C7 (dos dois lado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5</xdr:col>
                <xdr:colOff>2</xdr:colOff>
                <xdr:row>17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</rPr>
          <t xml:space="preserve">Associar capacitores para atingir este valor - ou utilizar o valor comercial mais próximo (para mai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6</xdr:col>
                <xdr:colOff>12</xdr:colOff>
                <xdr:row>17</xdr:row>
                <xdr:rowOff>13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Escolher um capacitor comercial de valor próximo ou associar capacito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7</xdr:rowOff>
              </xdr:from>
              <xdr:to>
                <xdr:col>17</xdr:col>
                <xdr:colOff>53</xdr:colOff>
                <xdr:row>17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Este capacitor é o menos crítico - escolha um valor comercial próxim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8</xdr:col>
                <xdr:colOff>15</xdr:colOff>
                <xdr:row>17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FF0000"/>
            <rFont val="Tahoma"/>
            <family val="2"/>
          </rPr>
          <t xml:space="preserve">Este capacitor deve ser um trimmer para ajuste fino - preferencialmente com um capacitor em paralelo para atigir o valor na faixa central da regulagem do trimm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</xdr:row>
                <xdr:rowOff>7</xdr:rowOff>
              </xdr:from>
              <xdr:to>
                <xdr:col>19</xdr:col>
                <xdr:colOff>16</xdr:colOff>
                <xdr:row>21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10"/>
            <color rgb="FF000000"/>
            <rFont val="Tahoma"/>
            <family val="2"/>
          </rPr>
          <t xml:space="preserve">Impedancia Z de entrada e saída do filt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4</xdr:rowOff>
              </xdr:from>
              <xdr:to>
                <xdr:col>5</xdr:col>
                <xdr:colOff>6</xdr:colOff>
                <xdr:row>17</xdr:row>
                <xdr:rowOff>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</rPr>
          <t xml:space="preserve">3.DIGITE  Frequencia central do filtro em MH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4</xdr:rowOff>
              </xdr:from>
              <xdr:to>
                <xdr:col>6</xdr:col>
                <xdr:colOff>3</xdr:colOff>
                <xdr:row>17</xdr:row>
                <xdr:rowOff>3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10"/>
            <color rgb="FF000000"/>
            <rFont val="Tahoma"/>
            <family val="2"/>
          </rPr>
          <t xml:space="preserve">1. Escolha um indutor comerc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4</xdr:rowOff>
              </xdr:from>
              <xdr:to>
                <xdr:col>6</xdr:col>
                <xdr:colOff>33</xdr:colOff>
                <xdr:row>17</xdr:row>
                <xdr:rowOff>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Estes valores são de indutores comerciais - procure os parecidos com resistores de 1/4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4</xdr:rowOff>
              </xdr:from>
              <xdr:to>
                <xdr:col>6</xdr:col>
                <xdr:colOff>33</xdr:colOff>
                <xdr:row>18</xdr:row>
                <xdr:rowOff>3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2"/>
          </rPr>
          <t xml:space="preserve">Meu valor de XL favorito é entre 150 a 220 Ohm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4</xdr:rowOff>
              </xdr:from>
              <xdr:to>
                <xdr:col>7</xdr:col>
                <xdr:colOff>29</xdr:colOff>
                <xdr:row>18</xdr:row>
                <xdr:rowOff>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</rPr>
          <t xml:space="preserve">2. Escolha uma BW banda Passa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4</xdr:rowOff>
              </xdr:from>
              <xdr:to>
                <xdr:col>9</xdr:col>
                <xdr:colOff>20</xdr:colOff>
                <xdr:row>17</xdr:row>
                <xdr:rowOff>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Este valor é da impedancia do filtro nos terminais de C7 (dos dois lado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14</xdr:rowOff>
              </xdr:from>
              <xdr:to>
                <xdr:col>15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Escolher um capacitor comercial de valor próximo ou associar capacito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14</xdr:rowOff>
              </xdr:from>
              <xdr:to>
                <xdr:col>17</xdr:col>
                <xdr:colOff>23</xdr:colOff>
                <xdr:row>17</xdr:row>
                <xdr:rowOff>3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Este capacitor é o menos crítico - escolha um valor comercial próxim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14</xdr:rowOff>
              </xdr:from>
              <xdr:to>
                <xdr:col>17</xdr:col>
                <xdr:colOff>53</xdr:colOff>
                <xdr:row>17</xdr:row>
                <xdr:rowOff>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FF0000"/>
            <rFont val="Tahoma"/>
            <family val="2"/>
          </rPr>
          <t xml:space="preserve">Este capacitor deve ser um trimmer para ajuste fino - preferencialmente com um capacitor em paralelo para atigir o valor na faixa central da regulagem do trimm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14</xdr:rowOff>
              </xdr:from>
              <xdr:to>
                <xdr:col>18</xdr:col>
                <xdr:colOff>47</xdr:colOff>
                <xdr:row>21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Frequencia central de trabalh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</xdr:row>
                <xdr:rowOff>14</xdr:rowOff>
              </xdr:from>
              <xdr:to>
                <xdr:col>6</xdr:col>
                <xdr:colOff>11</xdr:colOff>
                <xdr:row>16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Escolher um capacitor comercial de valor próximo ou associar capacito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4</xdr:row>
                <xdr:rowOff>14</xdr:rowOff>
              </xdr:from>
              <xdr:to>
                <xdr:col>13</xdr:col>
                <xdr:colOff>26</xdr:colOff>
                <xdr:row>18</xdr:row>
                <xdr:rowOff>19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Este capacitor é o menos crítico - escolha um valor comercial próxim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4</xdr:row>
                <xdr:rowOff>14</xdr:rowOff>
              </xdr:from>
              <xdr:to>
                <xdr:col>15</xdr:col>
                <xdr:colOff>1</xdr:colOff>
                <xdr:row>18</xdr:row>
                <xdr:rowOff>19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Este valor é o equivalente a C1 em série com C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4</xdr:row>
                <xdr:rowOff>14</xdr:rowOff>
              </xdr:from>
              <xdr:to>
                <xdr:col>9</xdr:col>
                <xdr:colOff>27</xdr:colOff>
                <xdr:row>1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21">
  <si>
    <t xml:space="preserve">Z</t>
  </si>
  <si>
    <t xml:space="preserve">F</t>
  </si>
  <si>
    <t xml:space="preserve">L</t>
  </si>
  <si>
    <t xml:space="preserve">XL</t>
  </si>
  <si>
    <t xml:space="preserve">Cr</t>
  </si>
  <si>
    <t xml:space="preserve">BW</t>
  </si>
  <si>
    <t xml:space="preserve">F1</t>
  </si>
  <si>
    <t xml:space="preserve">F2</t>
  </si>
  <si>
    <t xml:space="preserve">Q</t>
  </si>
  <si>
    <t xml:space="preserve">Qe</t>
  </si>
  <si>
    <t xml:space="preserve">Zf</t>
  </si>
  <si>
    <t xml:space="preserve">C7</t>
  </si>
  <si>
    <t xml:space="preserve">C1</t>
  </si>
  <si>
    <t xml:space="preserve">C2</t>
  </si>
  <si>
    <t xml:space="preserve">Ceq</t>
  </si>
  <si>
    <t xml:space="preserve">C3</t>
  </si>
  <si>
    <t xml:space="preserve">SIMPLIFICADO 30m 40m 80m</t>
  </si>
  <si>
    <t xml:space="preserve">DIVISOR CAPACITIVO</t>
  </si>
  <si>
    <t xml:space="preserve">Z1</t>
  </si>
  <si>
    <t xml:space="preserve">Z2</t>
  </si>
  <si>
    <t xml:space="preserve">re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8"/>
      <color rgb="FFFF0000"/>
      <name val="Tahoma"/>
      <family val="2"/>
    </font>
    <font>
      <b val="true"/>
      <sz val="16"/>
      <name val="Arial"/>
      <family val="2"/>
    </font>
    <font>
      <b val="true"/>
      <sz val="14"/>
      <color rgb="FFFF0000"/>
      <name val="Arial"/>
      <family val="2"/>
    </font>
    <font>
      <b val="true"/>
      <sz val="16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1</xdr:row>
      <xdr:rowOff>66240</xdr:rowOff>
    </xdr:from>
    <xdr:to>
      <xdr:col>14</xdr:col>
      <xdr:colOff>120960</xdr:colOff>
      <xdr:row>12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22360" y="228240"/>
          <a:ext cx="4984560" cy="183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2</xdr:row>
      <xdr:rowOff>105120</xdr:rowOff>
    </xdr:from>
    <xdr:to>
      <xdr:col>12</xdr:col>
      <xdr:colOff>360</xdr:colOff>
      <xdr:row>12</xdr:row>
      <xdr:rowOff>162000</xdr:rowOff>
    </xdr:to>
    <xdr:pic>
      <xdr:nvPicPr>
        <xdr:cNvPr id="1" name="Picture 14" descr=""/>
        <xdr:cNvPicPr/>
      </xdr:nvPicPr>
      <xdr:blipFill>
        <a:blip r:embed="rId1"/>
        <a:stretch/>
      </xdr:blipFill>
      <xdr:spPr>
        <a:xfrm>
          <a:off x="964440" y="524160"/>
          <a:ext cx="3678480" cy="167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0</xdr:colOff>
      <xdr:row>3</xdr:row>
      <xdr:rowOff>133560</xdr:rowOff>
    </xdr:from>
    <xdr:to>
      <xdr:col>7</xdr:col>
      <xdr:colOff>161280</xdr:colOff>
      <xdr:row>14</xdr:row>
      <xdr:rowOff>1238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2394360" y="714600"/>
          <a:ext cx="1830960" cy="177156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56"/>
    <col collapsed="false" customWidth="true" hidden="false" outlineLevel="0" max="3" min="3" style="1" width="3.99"/>
    <col collapsed="false" customWidth="true" hidden="false" outlineLevel="0" max="5" min="4" style="1" width="4.99"/>
    <col collapsed="false" customWidth="true" hidden="false" outlineLevel="0" max="6" min="6" style="1" width="5.99"/>
    <col collapsed="false" customWidth="true" hidden="false" outlineLevel="0" max="8" min="7" style="1" width="5.56"/>
    <col collapsed="false" customWidth="true" hidden="false" outlineLevel="0" max="9" min="9" style="2" width="6.56"/>
    <col collapsed="false" customWidth="true" hidden="false" outlineLevel="0" max="10" min="10" style="1" width="5.56"/>
    <col collapsed="false" customWidth="true" hidden="false" outlineLevel="0" max="11" min="11" style="1" width="8.56"/>
    <col collapsed="false" customWidth="true" hidden="false" outlineLevel="0" max="12" min="12" style="1" width="5.56"/>
    <col collapsed="false" customWidth="true" hidden="false" outlineLevel="0" max="13" min="13" style="1" width="6.56"/>
    <col collapsed="false" customWidth="true" hidden="false" outlineLevel="0" max="15" min="14" style="1" width="3.99"/>
    <col collapsed="false" customWidth="true" hidden="false" outlineLevel="0" max="16" min="16" style="3" width="4.28"/>
    <col collapsed="false" customWidth="true" hidden="false" outlineLevel="0" max="17" min="17" style="1" width="4.99"/>
    <col collapsed="false" customWidth="false" hidden="false" outlineLevel="0" max="257" min="18" style="1" width="9.14"/>
  </cols>
  <sheetData>
    <row r="15" customFormat="false" ht="12.75" hidden="false" customHeight="false" outlineLevel="0" collapsed="false">
      <c r="A15" s="4" t="s">
        <v>0</v>
      </c>
      <c r="B15" s="4" t="s">
        <v>1</v>
      </c>
      <c r="C15" s="4" t="s">
        <v>2</v>
      </c>
      <c r="D15" s="5" t="s">
        <v>3</v>
      </c>
      <c r="E15" s="5" t="s">
        <v>4</v>
      </c>
      <c r="F15" s="4" t="s">
        <v>5</v>
      </c>
      <c r="G15" s="5" t="s">
        <v>6</v>
      </c>
      <c r="H15" s="5" t="s">
        <v>7</v>
      </c>
      <c r="I15" s="6" t="s">
        <v>8</v>
      </c>
      <c r="J15" s="5" t="s">
        <v>9</v>
      </c>
      <c r="K15" s="5" t="s">
        <v>10</v>
      </c>
      <c r="L15" s="5" t="s">
        <v>11</v>
      </c>
      <c r="M15" s="5"/>
      <c r="N15" s="5" t="s">
        <v>12</v>
      </c>
      <c r="O15" s="5" t="s">
        <v>13</v>
      </c>
      <c r="P15" s="7" t="s">
        <v>14</v>
      </c>
      <c r="Q15" s="5" t="s">
        <v>15</v>
      </c>
    </row>
    <row r="16" customFormat="false" ht="12.75" hidden="false" customHeight="false" outlineLevel="0" collapsed="false">
      <c r="C16" s="8"/>
      <c r="D16" s="8"/>
    </row>
    <row r="17" customFormat="false" ht="12.75" hidden="false" customHeight="false" outlineLevel="0" collapsed="false">
      <c r="A17" s="4" t="n">
        <v>50</v>
      </c>
      <c r="B17" s="9" t="n">
        <v>21.05</v>
      </c>
      <c r="C17" s="4" t="n">
        <v>1</v>
      </c>
      <c r="D17" s="7" t="n">
        <f aca="false">2*PI()*B17*C17</f>
        <v>132.26105071613</v>
      </c>
      <c r="E17" s="7" t="n">
        <f aca="false">1000000/(2*PI()*B17*D17)</f>
        <v>57.1657706977154</v>
      </c>
      <c r="F17" s="4" t="n">
        <v>0.2</v>
      </c>
      <c r="G17" s="6" t="n">
        <f aca="false">B17-(F17/2)</f>
        <v>20.95</v>
      </c>
      <c r="H17" s="6" t="n">
        <f aca="false">B17+(F17/2)</f>
        <v>21.15</v>
      </c>
      <c r="I17" s="6" t="n">
        <f aca="false">B17/F17</f>
        <v>105.25</v>
      </c>
      <c r="J17" s="10" t="n">
        <f aca="false">I17*SQRT(2)</f>
        <v>148.845977439768</v>
      </c>
      <c r="K17" s="10" t="n">
        <f aca="false">J17*D17</f>
        <v>19686.5253710532</v>
      </c>
      <c r="L17" s="6" t="n">
        <f aca="false">1000000*(G17+H17)/(4*PI()*G17*H17*K17)</f>
        <v>0.384068564265886</v>
      </c>
      <c r="M17" s="10" t="n">
        <f aca="false">SQRT(K17*A17-(A17^2))</f>
        <v>990.871469239406</v>
      </c>
      <c r="N17" s="7" t="n">
        <f aca="false">1000000/(2*PI()*B17*M17)</f>
        <v>7.630459784336</v>
      </c>
      <c r="O17" s="7" t="n">
        <f aca="false">SQRT(((K17*(N17^2))/A17))-N17</f>
        <v>143.778034678843</v>
      </c>
      <c r="P17" s="7" t="n">
        <f aca="false">(N17*O17)/(N17+O17)</f>
        <v>7.2459112375269</v>
      </c>
      <c r="Q17" s="7" t="n">
        <f aca="false">E17-L17-P17</f>
        <v>49.5357908959226</v>
      </c>
    </row>
    <row r="18" customFormat="false" ht="12.75" hidden="false" customHeight="false" outlineLevel="0" collapsed="false">
      <c r="A18" s="5" t="n">
        <f aca="false">A17</f>
        <v>50</v>
      </c>
      <c r="B18" s="6" t="n">
        <f aca="false">B17</f>
        <v>21.05</v>
      </c>
      <c r="C18" s="5" t="n">
        <v>1.2</v>
      </c>
      <c r="D18" s="7" t="n">
        <f aca="false">2*PI()*B18*C18</f>
        <v>158.713260859356</v>
      </c>
      <c r="E18" s="7" t="n">
        <f aca="false">1000000/(2*PI()*B18*D18)</f>
        <v>47.6381422480962</v>
      </c>
      <c r="F18" s="5" t="n">
        <f aca="false">F17</f>
        <v>0.2</v>
      </c>
      <c r="G18" s="6" t="n">
        <f aca="false">B18-(F18/2)</f>
        <v>20.95</v>
      </c>
      <c r="H18" s="6" t="n">
        <f aca="false">B18+(F18/2)</f>
        <v>21.15</v>
      </c>
      <c r="I18" s="6" t="n">
        <f aca="false">B18/F18</f>
        <v>105.25</v>
      </c>
      <c r="J18" s="10" t="n">
        <f aca="false">I18*SQRT(2)</f>
        <v>148.845977439768</v>
      </c>
      <c r="K18" s="10" t="n">
        <f aca="false">J18*D18</f>
        <v>23623.8304452638</v>
      </c>
      <c r="L18" s="6" t="n">
        <f aca="false">1000000*(G18+H18)/(4*PI()*G18*H18*K18)</f>
        <v>0.320057136888239</v>
      </c>
      <c r="M18" s="10" t="n">
        <f aca="false">SQRT(K18*A18-(A18^2))</f>
        <v>1085.67560636831</v>
      </c>
      <c r="N18" s="7" t="n">
        <f aca="false">1000000/(2*PI()*B18*M18)</f>
        <v>6.96414735039397</v>
      </c>
      <c r="O18" s="7" t="n">
        <f aca="false">SQRT(((K18*(N18^2))/A18))-N18</f>
        <v>144.412230025352</v>
      </c>
      <c r="P18" s="7" t="n">
        <f aca="false">(N18*O18)/(N18+O18)</f>
        <v>6.64375820409003</v>
      </c>
      <c r="Q18" s="7" t="n">
        <f aca="false">E18-L18-P18</f>
        <v>40.6743269071179</v>
      </c>
    </row>
    <row r="19" customFormat="false" ht="12.75" hidden="false" customHeight="false" outlineLevel="0" collapsed="false">
      <c r="A19" s="5" t="n">
        <f aca="false">A18</f>
        <v>50</v>
      </c>
      <c r="B19" s="6" t="n">
        <f aca="false">B18</f>
        <v>21.05</v>
      </c>
      <c r="C19" s="5" t="n">
        <v>1.5</v>
      </c>
      <c r="D19" s="7" t="n">
        <f aca="false">2*PI()*B19*C19</f>
        <v>198.391576074195</v>
      </c>
      <c r="E19" s="7" t="n">
        <f aca="false">1000000/(2*PI()*B19*D19)</f>
        <v>38.1105137984769</v>
      </c>
      <c r="F19" s="5" t="n">
        <f aca="false">F18</f>
        <v>0.2</v>
      </c>
      <c r="G19" s="6" t="n">
        <f aca="false">B19-(F19/2)</f>
        <v>20.95</v>
      </c>
      <c r="H19" s="6" t="n">
        <f aca="false">B19+(F19/2)</f>
        <v>21.15</v>
      </c>
      <c r="I19" s="6" t="n">
        <f aca="false">B19/F19</f>
        <v>105.25</v>
      </c>
      <c r="J19" s="10" t="n">
        <f aca="false">I19*SQRT(2)</f>
        <v>148.845977439768</v>
      </c>
      <c r="K19" s="10" t="n">
        <f aca="false">J19*D19</f>
        <v>29529.7880565798</v>
      </c>
      <c r="L19" s="6" t="n">
        <f aca="false">1000000*(G19+H19)/(4*PI()*G19*H19*K19)</f>
        <v>0.256045709510591</v>
      </c>
      <c r="M19" s="10" t="n">
        <f aca="false">SQRT(K19*A19-(A19^2))</f>
        <v>1214.07965258833</v>
      </c>
      <c r="N19" s="7" t="n">
        <f aca="false">1000000/(2*PI()*B19*M19)</f>
        <v>6.22760202047547</v>
      </c>
      <c r="O19" s="7" t="n">
        <f aca="false">SQRT(((K19*(N19^2))/A19))-N19</f>
        <v>145.116678697402</v>
      </c>
      <c r="P19" s="7" t="n">
        <f aca="false">(N19*O19)/(N19+O19)</f>
        <v>5.97134504967044</v>
      </c>
      <c r="Q19" s="7" t="n">
        <f aca="false">E19-L19-P19</f>
        <v>31.8831230392959</v>
      </c>
    </row>
    <row r="20" customFormat="false" ht="12.75" hidden="false" customHeight="false" outlineLevel="0" collapsed="false">
      <c r="A20" s="5" t="n">
        <f aca="false">A19</f>
        <v>50</v>
      </c>
      <c r="B20" s="6" t="n">
        <f aca="false">B19</f>
        <v>21.05</v>
      </c>
      <c r="C20" s="5" t="n">
        <v>1.8</v>
      </c>
      <c r="D20" s="7" t="n">
        <f aca="false">2*PI()*B20*C20</f>
        <v>238.069891289035</v>
      </c>
      <c r="E20" s="7" t="n">
        <f aca="false">1000000/(2*PI()*B20*D20)</f>
        <v>31.7587614987308</v>
      </c>
      <c r="F20" s="5" t="n">
        <f aca="false">F19</f>
        <v>0.2</v>
      </c>
      <c r="G20" s="6" t="n">
        <f aca="false">B20-(F20/2)</f>
        <v>20.95</v>
      </c>
      <c r="H20" s="6" t="n">
        <f aca="false">B20+(F20/2)</f>
        <v>21.15</v>
      </c>
      <c r="I20" s="6" t="n">
        <f aca="false">B20/F20</f>
        <v>105.25</v>
      </c>
      <c r="J20" s="10" t="n">
        <f aca="false">I20*SQRT(2)</f>
        <v>148.845977439768</v>
      </c>
      <c r="K20" s="10" t="n">
        <f aca="false">J20*D20</f>
        <v>35435.7456678957</v>
      </c>
      <c r="L20" s="6" t="n">
        <f aca="false">1000000*(G20+H20)/(4*PI()*G20*H20*K20)</f>
        <v>0.213371424592159</v>
      </c>
      <c r="M20" s="10" t="n">
        <f aca="false">SQRT(K20*A20-(A20^2))</f>
        <v>1330.1455872929</v>
      </c>
      <c r="N20" s="7" t="n">
        <f aca="false">1000000/(2*PI()*B20*M20)</f>
        <v>5.68419349709295</v>
      </c>
      <c r="O20" s="7" t="n">
        <f aca="false">SQRT(((K20*(N20^2))/A20))-N20</f>
        <v>145.638700787938</v>
      </c>
      <c r="P20" s="7" t="n">
        <f aca="false">(N20*O20)/(N20+O20)</f>
        <v>5.47067619777713</v>
      </c>
      <c r="Q20" s="7" t="n">
        <f aca="false">E20-L20-P20</f>
        <v>26.0747138763615</v>
      </c>
    </row>
    <row r="21" customFormat="false" ht="12.75" hidden="false" customHeight="false" outlineLevel="0" collapsed="false">
      <c r="A21" s="5" t="n">
        <f aca="false">A20</f>
        <v>50</v>
      </c>
      <c r="B21" s="6" t="n">
        <f aca="false">B20</f>
        <v>21.05</v>
      </c>
      <c r="C21" s="5" t="n">
        <v>2.2</v>
      </c>
      <c r="D21" s="7" t="n">
        <f aca="false">2*PI()*B21*C21</f>
        <v>290.974311575487</v>
      </c>
      <c r="E21" s="7" t="n">
        <f aca="false">1000000/(2*PI()*B21*D21)</f>
        <v>25.9844412262343</v>
      </c>
      <c r="F21" s="5" t="n">
        <f aca="false">F20</f>
        <v>0.2</v>
      </c>
      <c r="G21" s="6" t="n">
        <f aca="false">B21-(F21/2)</f>
        <v>20.95</v>
      </c>
      <c r="H21" s="6" t="n">
        <f aca="false">B21+(F21/2)</f>
        <v>21.15</v>
      </c>
      <c r="I21" s="6" t="n">
        <f aca="false">B21/F21</f>
        <v>105.25</v>
      </c>
      <c r="J21" s="10" t="n">
        <f aca="false">I21*SQRT(2)</f>
        <v>148.845977439768</v>
      </c>
      <c r="K21" s="10" t="n">
        <f aca="false">J21*D21</f>
        <v>43310.355816317</v>
      </c>
      <c r="L21" s="6" t="n">
        <f aca="false">1000000*(G21+H21)/(4*PI()*G21*H21*K21)</f>
        <v>0.174576620120857</v>
      </c>
      <c r="M21" s="10" t="n">
        <f aca="false">SQRT(K21*A21-(A21^2))</f>
        <v>1470.72016060699</v>
      </c>
      <c r="N21" s="7" t="n">
        <f aca="false">1000000/(2*PI()*B21*M21)</f>
        <v>5.14088614543555</v>
      </c>
      <c r="O21" s="7" t="n">
        <f aca="false">SQRT(((K21*(N21^2))/A21))-N21</f>
        <v>146.162573793346</v>
      </c>
      <c r="P21" s="7" t="n">
        <f aca="false">(N21*O21)/(N21+O21)</f>
        <v>4.9662126094105</v>
      </c>
      <c r="Q21" s="7" t="n">
        <f aca="false">E21-L21-P21</f>
        <v>20.8436519967029</v>
      </c>
    </row>
    <row r="22" customFormat="false" ht="12.75" hidden="false" customHeight="false" outlineLevel="0" collapsed="false">
      <c r="A22" s="5" t="n">
        <f aca="false">A21</f>
        <v>50</v>
      </c>
      <c r="B22" s="6" t="n">
        <f aca="false">B21</f>
        <v>21.05</v>
      </c>
      <c r="C22" s="5" t="n">
        <v>2.7</v>
      </c>
      <c r="D22" s="7" t="n">
        <f aca="false">2*PI()*B22*C22</f>
        <v>357.104836933552</v>
      </c>
      <c r="E22" s="7" t="n">
        <f aca="false">1000000/(2*PI()*B22*D22)</f>
        <v>21.1725076658205</v>
      </c>
      <c r="F22" s="5" t="n">
        <f aca="false">F21</f>
        <v>0.2</v>
      </c>
      <c r="G22" s="6" t="n">
        <f aca="false">B22-(F22/2)</f>
        <v>20.95</v>
      </c>
      <c r="H22" s="6" t="n">
        <f aca="false">B22+(F22/2)</f>
        <v>21.15</v>
      </c>
      <c r="I22" s="6" t="n">
        <f aca="false">B22/F22</f>
        <v>105.25</v>
      </c>
      <c r="J22" s="10" t="n">
        <f aca="false">I22*SQRT(2)</f>
        <v>148.845977439768</v>
      </c>
      <c r="K22" s="10" t="n">
        <f aca="false">J22*D22</f>
        <v>53153.6185018436</v>
      </c>
      <c r="L22" s="6" t="n">
        <f aca="false">1000000*(G22+H22)/(4*PI()*G22*H22*K22)</f>
        <v>0.142247616394773</v>
      </c>
      <c r="M22" s="10" t="n">
        <f aca="false">SQRT(K22*A22-(A22^2))</f>
        <v>1629.47259108344</v>
      </c>
      <c r="N22" s="7" t="n">
        <f aca="false">1000000/(2*PI()*B22*M22)</f>
        <v>4.64003195810125</v>
      </c>
      <c r="O22" s="7" t="n">
        <f aca="false">SQRT(((K22*(N22^2))/A22))-N22</f>
        <v>146.647238410752</v>
      </c>
      <c r="P22" s="7" t="n">
        <f aca="false">(N22*O22)/(N22+O22)</f>
        <v>4.49772060223034</v>
      </c>
      <c r="Q22" s="7" t="n">
        <f aca="false">E22-L22-P22</f>
        <v>16.5325394471954</v>
      </c>
    </row>
    <row r="23" customFormat="false" ht="12.75" hidden="false" customHeight="false" outlineLevel="0" collapsed="false">
      <c r="A23" s="5" t="n">
        <f aca="false">A22</f>
        <v>50</v>
      </c>
      <c r="B23" s="6" t="n">
        <f aca="false">B22</f>
        <v>21.05</v>
      </c>
      <c r="C23" s="5" t="n">
        <v>3.3</v>
      </c>
      <c r="D23" s="7" t="n">
        <f aca="false">2*PI()*B23*C23</f>
        <v>436.46146736323</v>
      </c>
      <c r="E23" s="7" t="n">
        <f aca="false">1000000/(2*PI()*B23*D23)</f>
        <v>17.3229608174895</v>
      </c>
      <c r="F23" s="5" t="n">
        <f aca="false">F22</f>
        <v>0.2</v>
      </c>
      <c r="G23" s="6" t="n">
        <f aca="false">B23-(F23/2)</f>
        <v>20.95</v>
      </c>
      <c r="H23" s="6" t="n">
        <f aca="false">B23+(F23/2)</f>
        <v>21.15</v>
      </c>
      <c r="I23" s="6" t="n">
        <f aca="false">B23/F23</f>
        <v>105.25</v>
      </c>
      <c r="J23" s="10" t="n">
        <f aca="false">I23*SQRT(2)</f>
        <v>148.845977439768</v>
      </c>
      <c r="K23" s="10" t="n">
        <f aca="false">J23*D23</f>
        <v>64965.5337244755</v>
      </c>
      <c r="L23" s="6" t="n">
        <f aca="false">1000000*(G23+H23)/(4*PI()*G23*H23*K23)</f>
        <v>0.116384413413905</v>
      </c>
      <c r="M23" s="10" t="n">
        <f aca="false">SQRT(K23*A23-(A23^2))</f>
        <v>1801.60392046192</v>
      </c>
      <c r="N23" s="7" t="n">
        <f aca="false">1000000/(2*PI()*B23*M23)</f>
        <v>4.19670761792007</v>
      </c>
      <c r="O23" s="7" t="n">
        <f aca="false">SQRT(((K23*(N23^2))/A23))-N23</f>
        <v>147.077614836079</v>
      </c>
      <c r="P23" s="7" t="n">
        <f aca="false">(N23*O23)/(N23+O23)</f>
        <v>4.08028101924425</v>
      </c>
      <c r="Q23" s="7" t="n">
        <f aca="false">E23-L23-P23</f>
        <v>13.1262953848314</v>
      </c>
    </row>
    <row r="24" customFormat="false" ht="12.75" hidden="false" customHeight="false" outlineLevel="0" collapsed="false">
      <c r="A24" s="5" t="n">
        <f aca="false">A23</f>
        <v>50</v>
      </c>
      <c r="B24" s="6" t="n">
        <f aca="false">B23</f>
        <v>21.05</v>
      </c>
      <c r="C24" s="5" t="n">
        <v>3.9</v>
      </c>
      <c r="D24" s="7" t="n">
        <f aca="false">2*PI()*B24*C24</f>
        <v>515.818097792908</v>
      </c>
      <c r="E24" s="7" t="n">
        <f aca="false">1000000/(2*PI()*B24*D24)</f>
        <v>14.6578899224911</v>
      </c>
      <c r="F24" s="5" t="n">
        <f aca="false">F23</f>
        <v>0.2</v>
      </c>
      <c r="G24" s="6" t="n">
        <f aca="false">B24-(F24/2)</f>
        <v>20.95</v>
      </c>
      <c r="H24" s="6" t="n">
        <f aca="false">B24+(F24/2)</f>
        <v>21.15</v>
      </c>
      <c r="I24" s="6" t="n">
        <f aca="false">B24/F24</f>
        <v>105.25</v>
      </c>
      <c r="J24" s="10" t="n">
        <f aca="false">I24*SQRT(2)</f>
        <v>148.845977439768</v>
      </c>
      <c r="K24" s="10" t="n">
        <f aca="false">J24*D24</f>
        <v>76777.4489471074</v>
      </c>
      <c r="L24" s="6" t="n">
        <f aca="false">1000000*(G24+H24)/(4*PI()*G24*H24*K24)</f>
        <v>0.098479119042535</v>
      </c>
      <c r="M24" s="10" t="n">
        <f aca="false">SQRT(K24*A24-(A24^2))</f>
        <v>1958.66598667444</v>
      </c>
      <c r="N24" s="7" t="n">
        <f aca="false">1000000/(2*PI()*B24*M24)</f>
        <v>3.86018083170703</v>
      </c>
      <c r="O24" s="7" t="n">
        <f aca="false">SQRT(((K24*(N24^2))/A24))-N24</f>
        <v>147.405179628445</v>
      </c>
      <c r="P24" s="7" t="n">
        <f aca="false">(N24*O24)/(N24+O24)</f>
        <v>3.76167185378803</v>
      </c>
      <c r="Q24" s="7" t="n">
        <f aca="false">E24-L24-P24</f>
        <v>10.7977389496606</v>
      </c>
    </row>
    <row r="25" customFormat="false" ht="12.75" hidden="false" customHeight="false" outlineLevel="0" collapsed="false">
      <c r="A25" s="5" t="n">
        <f aca="false">A24</f>
        <v>50</v>
      </c>
      <c r="B25" s="6" t="n">
        <f aca="false">B24</f>
        <v>21.05</v>
      </c>
      <c r="C25" s="5" t="n">
        <v>4.7</v>
      </c>
      <c r="D25" s="7" t="n">
        <f aca="false">2*PI()*B25*C25</f>
        <v>621.626938365812</v>
      </c>
      <c r="E25" s="7" t="n">
        <f aca="false">1000000/(2*PI()*B25*D25)</f>
        <v>12.1629299356841</v>
      </c>
      <c r="F25" s="5" t="n">
        <f aca="false">F24</f>
        <v>0.2</v>
      </c>
      <c r="G25" s="6" t="n">
        <f aca="false">B25-(F25/2)</f>
        <v>20.95</v>
      </c>
      <c r="H25" s="6" t="n">
        <f aca="false">B25+(F25/2)</f>
        <v>21.15</v>
      </c>
      <c r="I25" s="6" t="n">
        <f aca="false">B25/F25</f>
        <v>105.25</v>
      </c>
      <c r="J25" s="10" t="n">
        <f aca="false">I25*SQRT(2)</f>
        <v>148.845977439768</v>
      </c>
      <c r="K25" s="10" t="n">
        <f aca="false">J25*D25</f>
        <v>92526.6692439499</v>
      </c>
      <c r="L25" s="6" t="n">
        <f aca="false">1000000*(G25+H25)/(4*PI()*G25*H25*K25)</f>
        <v>0.0817167158012524</v>
      </c>
      <c r="M25" s="10" t="n">
        <f aca="false">SQRT(K25*A25-(A25^2))</f>
        <v>2150.31008512668</v>
      </c>
      <c r="N25" s="7" t="n">
        <f aca="false">1000000/(2*PI()*B25*M25)</f>
        <v>3.51614632223231</v>
      </c>
      <c r="O25" s="7" t="n">
        <f aca="false">SQRT(((K25*(N25^2))/A25))-N25</f>
        <v>147.740825629627</v>
      </c>
      <c r="P25" s="7" t="n">
        <f aca="false">(N25*O25)/(N25+O25)</f>
        <v>3.43440936293841</v>
      </c>
      <c r="Q25" s="7" t="n">
        <f aca="false">E25-L25-P25</f>
        <v>8.64680385694447</v>
      </c>
    </row>
    <row r="26" customFormat="false" ht="12.75" hidden="false" customHeight="false" outlineLevel="0" collapsed="false">
      <c r="A26" s="5" t="n">
        <f aca="false">A25</f>
        <v>50</v>
      </c>
      <c r="B26" s="6" t="n">
        <f aca="false">B25</f>
        <v>21.05</v>
      </c>
      <c r="C26" s="5" t="n">
        <v>5.6</v>
      </c>
      <c r="D26" s="7" t="n">
        <f aca="false">2*PI()*B26*C26</f>
        <v>740.66188401033</v>
      </c>
      <c r="E26" s="7" t="n">
        <f aca="false">1000000/(2*PI()*B26*D26)</f>
        <v>10.2081733388778</v>
      </c>
      <c r="F26" s="5" t="n">
        <f aca="false">F25</f>
        <v>0.2</v>
      </c>
      <c r="G26" s="6" t="n">
        <f aca="false">B26-(F26/2)</f>
        <v>20.95</v>
      </c>
      <c r="H26" s="6" t="n">
        <f aca="false">B26+(F26/2)</f>
        <v>21.15</v>
      </c>
      <c r="I26" s="6" t="n">
        <f aca="false">B26/F26</f>
        <v>105.25</v>
      </c>
      <c r="J26" s="10" t="n">
        <f aca="false">I26*SQRT(2)</f>
        <v>148.845977439768</v>
      </c>
      <c r="K26" s="10" t="n">
        <f aca="false">J26*D26</f>
        <v>110244.542077898</v>
      </c>
      <c r="L26" s="6" t="n">
        <f aca="false">1000000*(G26+H26)/(4*PI()*G26*H26*K26)</f>
        <v>0.0685836721903369</v>
      </c>
      <c r="M26" s="10" t="n">
        <f aca="false">SQRT(K26*A26-(A26^2))</f>
        <v>2347.28078931663</v>
      </c>
      <c r="N26" s="7" t="n">
        <f aca="false">1000000/(2*PI()*B26*M26)</f>
        <v>3.22109094569739</v>
      </c>
      <c r="O26" s="7" t="n">
        <f aca="false">SQRT(((K26*(N26^2))/A26))-N26</f>
        <v>148.029309734653</v>
      </c>
      <c r="P26" s="7" t="n">
        <f aca="false">(N26*O26)/(N26+O26)</f>
        <v>3.15249326374889</v>
      </c>
      <c r="Q26" s="7" t="n">
        <f aca="false">E26-L26-P26</f>
        <v>6.98709640293852</v>
      </c>
    </row>
    <row r="27" customFormat="false" ht="12.75" hidden="false" customHeight="false" outlineLevel="0" collapsed="false">
      <c r="A27" s="5" t="n">
        <f aca="false">A26</f>
        <v>50</v>
      </c>
      <c r="B27" s="6" t="n">
        <f aca="false">B26</f>
        <v>21.05</v>
      </c>
      <c r="C27" s="5" t="n">
        <v>6.8</v>
      </c>
      <c r="D27" s="7" t="n">
        <f aca="false">2*PI()*B27*C27</f>
        <v>899.375144869686</v>
      </c>
      <c r="E27" s="7" t="n">
        <f aca="false">1000000/(2*PI()*B27*D27)</f>
        <v>8.40673098495815</v>
      </c>
      <c r="F27" s="5" t="n">
        <f aca="false">F26</f>
        <v>0.2</v>
      </c>
      <c r="G27" s="6" t="n">
        <f aca="false">B27-(F27/2)</f>
        <v>20.95</v>
      </c>
      <c r="H27" s="6" t="n">
        <f aca="false">B27+(F27/2)</f>
        <v>21.15</v>
      </c>
      <c r="I27" s="6" t="n">
        <f aca="false">B27/F27</f>
        <v>105.25</v>
      </c>
      <c r="J27" s="10" t="n">
        <f aca="false">I27*SQRT(2)</f>
        <v>148.845977439768</v>
      </c>
      <c r="K27" s="10" t="n">
        <f aca="false">J27*D27</f>
        <v>133868.372523162</v>
      </c>
      <c r="L27" s="6" t="n">
        <f aca="false">1000000*(G27+H27)/(4*PI()*G27*H27*K27)</f>
        <v>0.0564806712155715</v>
      </c>
      <c r="M27" s="10" t="n">
        <f aca="false">SQRT(K27*A27-(A27^2))</f>
        <v>2586.68100587569</v>
      </c>
      <c r="N27" s="7" t="n">
        <f aca="false">1000000/(2*PI()*B27*M27)</f>
        <v>2.92297538053696</v>
      </c>
      <c r="O27" s="7" t="n">
        <f aca="false">SQRT(((K27*(N27^2))/A27))-N27</f>
        <v>148.321370180417</v>
      </c>
      <c r="P27" s="7" t="n">
        <f aca="false">(N27*O27)/(N27+O27)</f>
        <v>2.86648543346795</v>
      </c>
      <c r="Q27" s="7" t="n">
        <f aca="false">E27-L27-P27</f>
        <v>5.48376488027463</v>
      </c>
    </row>
    <row r="28" customFormat="false" ht="12.75" hidden="false" customHeight="false" outlineLevel="0" collapsed="false">
      <c r="A28" s="5" t="n">
        <f aca="false">A27</f>
        <v>50</v>
      </c>
      <c r="B28" s="6" t="n">
        <f aca="false">B27</f>
        <v>21.05</v>
      </c>
      <c r="C28" s="5" t="n">
        <v>8.2</v>
      </c>
      <c r="D28" s="7" t="n">
        <f aca="false">2*PI()*B28*C28</f>
        <v>1084.54061587227</v>
      </c>
      <c r="E28" s="7" t="n">
        <f aca="false">1000000/(2*PI()*B28*D28)</f>
        <v>6.97143545094091</v>
      </c>
      <c r="F28" s="5" t="n">
        <f aca="false">F27</f>
        <v>0.2</v>
      </c>
      <c r="G28" s="6" t="n">
        <f aca="false">B28-(F28/2)</f>
        <v>20.95</v>
      </c>
      <c r="H28" s="6" t="n">
        <f aca="false">B28+(F28/2)</f>
        <v>21.15</v>
      </c>
      <c r="I28" s="6" t="n">
        <f aca="false">B28/F28</f>
        <v>105.25</v>
      </c>
      <c r="J28" s="10" t="n">
        <f aca="false">I28*SQRT(2)</f>
        <v>148.845977439768</v>
      </c>
      <c r="K28" s="10" t="n">
        <f aca="false">J28*D28</f>
        <v>161429.508042636</v>
      </c>
      <c r="L28" s="6" t="n">
        <f aca="false">1000000*(G28+H28)/(4*PI()*G28*H28*K28)</f>
        <v>0.0468376297885227</v>
      </c>
      <c r="M28" s="10" t="n">
        <f aca="false">SQRT(K28*A28-(A28^2))</f>
        <v>2840.5941987781</v>
      </c>
      <c r="N28" s="7" t="n">
        <f aca="false">1000000/(2*PI()*B28*M28)</f>
        <v>2.66169835196085</v>
      </c>
      <c r="O28" s="7" t="n">
        <f aca="false">SQRT(((K28*(N28^2))/A28))-N28</f>
        <v>148.57782332542</v>
      </c>
      <c r="P28" s="7" t="n">
        <f aca="false">(N28*O28)/(N28+O28)</f>
        <v>2.61485452411574</v>
      </c>
      <c r="Q28" s="7" t="n">
        <f aca="false">E28-L28-P28</f>
        <v>4.30974329703664</v>
      </c>
    </row>
    <row r="29" customFormat="false" ht="12.75" hidden="false" customHeight="false" outlineLevel="0" collapsed="false">
      <c r="A29" s="5" t="n">
        <f aca="false">A28</f>
        <v>50</v>
      </c>
      <c r="B29" s="6" t="n">
        <f aca="false">B28</f>
        <v>21.05</v>
      </c>
      <c r="C29" s="5" t="n">
        <v>10</v>
      </c>
      <c r="D29" s="7" t="n">
        <f aca="false">2*PI()*B29*C29</f>
        <v>1322.6105071613</v>
      </c>
      <c r="E29" s="7" t="n">
        <f aca="false">1000000/(2*PI()*B29*D29)</f>
        <v>5.71657706977154</v>
      </c>
      <c r="F29" s="5" t="n">
        <f aca="false">F28</f>
        <v>0.2</v>
      </c>
      <c r="G29" s="6" t="n">
        <f aca="false">B29-(F29/2)</f>
        <v>20.95</v>
      </c>
      <c r="H29" s="6" t="n">
        <f aca="false">B29+(F29/2)</f>
        <v>21.15</v>
      </c>
      <c r="I29" s="6" t="n">
        <f aca="false">B29/F29</f>
        <v>105.25</v>
      </c>
      <c r="J29" s="10" t="n">
        <f aca="false">I29*SQRT(2)</f>
        <v>148.845977439768</v>
      </c>
      <c r="K29" s="10" t="n">
        <f aca="false">J29*D29</f>
        <v>196865.253710532</v>
      </c>
      <c r="L29" s="6" t="n">
        <f aca="false">1000000*(G29+H29)/(4*PI()*G29*H29*K29)</f>
        <v>0.0384068564265886</v>
      </c>
      <c r="M29" s="10" t="n">
        <f aca="false">SQRT(K29*A29-(A29^2))</f>
        <v>3136.99899354886</v>
      </c>
      <c r="N29" s="7" t="n">
        <f aca="false">1000000/(2*PI()*B29*M29)</f>
        <v>2.41020316328624</v>
      </c>
      <c r="O29" s="7" t="n">
        <f aca="false">SQRT(((K29*(N29^2))/A29))-N29</f>
        <v>148.825101439754</v>
      </c>
      <c r="P29" s="7" t="n">
        <f aca="false">(N29*O29)/(N29+O29)</f>
        <v>2.37179229550928</v>
      </c>
      <c r="Q29" s="7" t="n">
        <f aca="false">E29-L29-P29</f>
        <v>3.30637791783567</v>
      </c>
    </row>
    <row r="30" customFormat="false" ht="12.75" hidden="false" customHeight="false" outlineLevel="0" collapsed="false">
      <c r="A30" s="5" t="n">
        <f aca="false">A29</f>
        <v>50</v>
      </c>
      <c r="B30" s="6" t="n">
        <f aca="false">B29</f>
        <v>21.05</v>
      </c>
      <c r="C30" s="5" t="n">
        <v>12</v>
      </c>
      <c r="D30" s="7" t="n">
        <f aca="false">2*PI()*B30*C30</f>
        <v>1587.13260859356</v>
      </c>
      <c r="E30" s="7" t="n">
        <f aca="false">1000000/(2*PI()*B30*D30)</f>
        <v>4.76381422480962</v>
      </c>
      <c r="F30" s="5" t="n">
        <f aca="false">F29</f>
        <v>0.2</v>
      </c>
      <c r="G30" s="6" t="n">
        <f aca="false">B30-(F30/2)</f>
        <v>20.95</v>
      </c>
      <c r="H30" s="6" t="n">
        <f aca="false">B30+(F30/2)</f>
        <v>21.15</v>
      </c>
      <c r="I30" s="6" t="n">
        <f aca="false">B30/F30</f>
        <v>105.25</v>
      </c>
      <c r="J30" s="10" t="n">
        <f aca="false">I30*SQRT(2)</f>
        <v>148.845977439768</v>
      </c>
      <c r="K30" s="10" t="n">
        <f aca="false">J30*D30</f>
        <v>236238.304452638</v>
      </c>
      <c r="L30" s="6" t="n">
        <f aca="false">1000000*(G30+H30)/(4*PI()*G30*H30*K30)</f>
        <v>0.0320057136888239</v>
      </c>
      <c r="M30" s="10" t="n">
        <f aca="false">SQRT(K30*A30-(A30^2))</f>
        <v>3436.48297284184</v>
      </c>
      <c r="N30" s="7" t="n">
        <f aca="false">1000000/(2*PI()*B30*M30)</f>
        <v>2.20015782334132</v>
      </c>
      <c r="O30" s="7" t="n">
        <f aca="false">SQRT(((K30*(N30^2))/A30))-N30</f>
        <v>149.031945162545</v>
      </c>
      <c r="P30" s="7" t="n">
        <f aca="false">(N30*O30)/(N30+O30)</f>
        <v>2.168149444485</v>
      </c>
      <c r="Q30" s="7" t="n">
        <f aca="false">E30-L30-P30</f>
        <v>2.56365906663579</v>
      </c>
    </row>
    <row r="31" customFormat="false" ht="12.75" hidden="false" customHeight="false" outlineLevel="0" collapsed="false">
      <c r="A31" s="5" t="n">
        <f aca="false">A30</f>
        <v>50</v>
      </c>
      <c r="B31" s="6" t="n">
        <f aca="false">B30</f>
        <v>21.05</v>
      </c>
      <c r="C31" s="5" t="n">
        <v>15</v>
      </c>
      <c r="D31" s="7" t="n">
        <f aca="false">2*PI()*B31*C31</f>
        <v>1983.91576074195</v>
      </c>
      <c r="E31" s="7" t="n">
        <f aca="false">1000000/(2*PI()*B31*D31)</f>
        <v>3.8110513798477</v>
      </c>
      <c r="F31" s="5" t="n">
        <f aca="false">F30</f>
        <v>0.2</v>
      </c>
      <c r="G31" s="6" t="n">
        <f aca="false">B31-(F31/2)</f>
        <v>20.95</v>
      </c>
      <c r="H31" s="6" t="n">
        <f aca="false">B31+(F31/2)</f>
        <v>21.15</v>
      </c>
      <c r="I31" s="6" t="n">
        <f aca="false">B31/F31</f>
        <v>105.25</v>
      </c>
      <c r="J31" s="10" t="n">
        <f aca="false">I31*SQRT(2)</f>
        <v>148.845977439768</v>
      </c>
      <c r="K31" s="10" t="n">
        <f aca="false">J31*D31</f>
        <v>295297.880565798</v>
      </c>
      <c r="L31" s="6" t="n">
        <f aca="false">1000000*(G31+H31)/(4*PI()*G31*H31*K31)</f>
        <v>0.0256045709510591</v>
      </c>
      <c r="M31" s="10" t="n">
        <f aca="false">SQRT(K31*A31-(A31^2))</f>
        <v>3842.18610016354</v>
      </c>
      <c r="N31" s="7" t="n">
        <f aca="false">1000000/(2*PI()*B31*M31)</f>
        <v>1.96783932385665</v>
      </c>
      <c r="O31" s="7" t="n">
        <f aca="false">SQRT(((K31*(N31^2))/A31))-N31</f>
        <v>149.2610622482</v>
      </c>
      <c r="P31" s="7" t="n">
        <f aca="false">(N31*O31)/(N31+O31)</f>
        <v>1.94223316283675</v>
      </c>
      <c r="Q31" s="7" t="n">
        <f aca="false">E31-L31-P31</f>
        <v>1.84321364605989</v>
      </c>
    </row>
    <row r="32" customFormat="false" ht="12.75" hidden="false" customHeight="false" outlineLevel="0" collapsed="false">
      <c r="A32" s="5" t="n">
        <f aca="false">A31</f>
        <v>50</v>
      </c>
      <c r="B32" s="6" t="n">
        <f aca="false">B31</f>
        <v>21.05</v>
      </c>
      <c r="C32" s="5" t="n">
        <v>18</v>
      </c>
      <c r="D32" s="7" t="n">
        <f aca="false">2*PI()*B32*C32</f>
        <v>2380.69891289035</v>
      </c>
      <c r="E32" s="7" t="n">
        <f aca="false">1000000/(2*PI()*B32*D32)</f>
        <v>3.17587614987308</v>
      </c>
      <c r="F32" s="5" t="n">
        <f aca="false">F31</f>
        <v>0.2</v>
      </c>
      <c r="G32" s="6" t="n">
        <f aca="false">B32-(F32/2)</f>
        <v>20.95</v>
      </c>
      <c r="H32" s="6" t="n">
        <f aca="false">B32+(F32/2)</f>
        <v>21.15</v>
      </c>
      <c r="I32" s="6" t="n">
        <f aca="false">B32/F32</f>
        <v>105.25</v>
      </c>
      <c r="J32" s="10" t="n">
        <f aca="false">I32*SQRT(2)</f>
        <v>148.845977439768</v>
      </c>
      <c r="K32" s="10" t="n">
        <f aca="false">J32*D32</f>
        <v>354357.456678957</v>
      </c>
      <c r="L32" s="6" t="n">
        <f aca="false">1000000*(G32+H32)/(4*PI()*G32*H32*K32)</f>
        <v>0.0213371424592159</v>
      </c>
      <c r="M32" s="10" t="n">
        <f aca="false">SQRT(K32*A32-(A32^2))</f>
        <v>4208.96339185171</v>
      </c>
      <c r="N32" s="7" t="n">
        <f aca="false">1000000/(2*PI()*B32*M32)</f>
        <v>1.79635796122971</v>
      </c>
      <c r="O32" s="7" t="n">
        <f aca="false">SQRT(((K32*(N32^2))/A32))-N32</f>
        <v>149.430409447887</v>
      </c>
      <c r="P32" s="7" t="n">
        <f aca="false">(N32*O32)/(N32+O32)</f>
        <v>1.7750197948445</v>
      </c>
      <c r="Q32" s="7" t="n">
        <f aca="false">E32-L32-P32</f>
        <v>1.37951921256937</v>
      </c>
    </row>
    <row r="33" customFormat="false" ht="12.75" hidden="false" customHeight="false" outlineLevel="0" collapsed="false">
      <c r="A33" s="5" t="n">
        <f aca="false">A32</f>
        <v>50</v>
      </c>
      <c r="B33" s="6" t="n">
        <f aca="false">B32</f>
        <v>21.05</v>
      </c>
      <c r="C33" s="5" t="n">
        <v>22</v>
      </c>
      <c r="D33" s="7" t="n">
        <f aca="false">2*PI()*B33*C33</f>
        <v>2909.74311575487</v>
      </c>
      <c r="E33" s="7" t="n">
        <f aca="false">1000000/(2*PI()*B33*D33)</f>
        <v>2.59844412262343</v>
      </c>
      <c r="F33" s="5" t="n">
        <f aca="false">F32</f>
        <v>0.2</v>
      </c>
      <c r="G33" s="6" t="n">
        <f aca="false">B33-(F33/2)</f>
        <v>20.95</v>
      </c>
      <c r="H33" s="6" t="n">
        <f aca="false">B33+(F33/2)</f>
        <v>21.15</v>
      </c>
      <c r="I33" s="6" t="n">
        <f aca="false">B33/F33</f>
        <v>105.25</v>
      </c>
      <c r="J33" s="10" t="n">
        <f aca="false">I33*SQRT(2)</f>
        <v>148.845977439768</v>
      </c>
      <c r="K33" s="10" t="n">
        <f aca="false">J33*D33</f>
        <v>433103.55816317</v>
      </c>
      <c r="L33" s="6" t="n">
        <f aca="false">1000000*(G33+H33)/(4*PI()*G33*H33*K33)</f>
        <v>0.0174576620120857</v>
      </c>
      <c r="M33" s="10" t="n">
        <f aca="false">SQRT(K33*A33-(A33^2))</f>
        <v>4653.2438049342</v>
      </c>
      <c r="N33" s="7" t="n">
        <f aca="false">1000000/(2*PI()*B33*M33)</f>
        <v>1.6248460674809</v>
      </c>
      <c r="O33" s="7" t="n">
        <f aca="false">SQRT(((K33*(N33^2))/A33))-N33</f>
        <v>149.599981271912</v>
      </c>
      <c r="P33" s="7" t="n">
        <f aca="false">(N33*O33)/(N33+O33)</f>
        <v>1.60738779168415</v>
      </c>
      <c r="Q33" s="7" t="n">
        <f aca="false">E33-L33-P33</f>
        <v>0.973598668927196</v>
      </c>
    </row>
    <row r="34" customFormat="false" ht="12.75" hidden="false" customHeight="false" outlineLevel="0" collapsed="false">
      <c r="A34" s="5" t="n">
        <f aca="false">A33</f>
        <v>50</v>
      </c>
      <c r="B34" s="6" t="n">
        <f aca="false">B33</f>
        <v>21.05</v>
      </c>
      <c r="C34" s="5" t="n">
        <v>27</v>
      </c>
      <c r="D34" s="7" t="n">
        <f aca="false">2*PI()*B34*C34</f>
        <v>3571.04836933552</v>
      </c>
      <c r="E34" s="7" t="n">
        <f aca="false">1000000/(2*PI()*B34*D34)</f>
        <v>2.11725076658205</v>
      </c>
      <c r="F34" s="5" t="n">
        <f aca="false">F33</f>
        <v>0.2</v>
      </c>
      <c r="G34" s="6" t="n">
        <f aca="false">B34-(F34/2)</f>
        <v>20.95</v>
      </c>
      <c r="H34" s="6" t="n">
        <f aca="false">B34+(F34/2)</f>
        <v>21.15</v>
      </c>
      <c r="I34" s="6" t="n">
        <f aca="false">B34/F34</f>
        <v>105.25</v>
      </c>
      <c r="J34" s="10" t="n">
        <f aca="false">I34*SQRT(2)</f>
        <v>148.845977439768</v>
      </c>
      <c r="K34" s="10" t="n">
        <f aca="false">J34*D34</f>
        <v>531536.185018436</v>
      </c>
      <c r="L34" s="6" t="n">
        <f aca="false">1000000*(G34+H34)/(4*PI()*G34*H34*K34)</f>
        <v>0.0142247616394773</v>
      </c>
      <c r="M34" s="10" t="n">
        <f aca="false">SQRT(K34*A34-(A34^2))</f>
        <v>5155.02757033576</v>
      </c>
      <c r="N34" s="7" t="n">
        <f aca="false">1000000/(2*PI()*B34*M34)</f>
        <v>1.46668563733496</v>
      </c>
      <c r="O34" s="7" t="n">
        <f aca="false">SQRT(((K34*(N34^2))/A34))-N34</f>
        <v>149.756525034324</v>
      </c>
      <c r="P34" s="7" t="n">
        <f aca="false">(N34*O34)/(N34+O34)</f>
        <v>1.45246052764968</v>
      </c>
      <c r="Q34" s="7" t="n">
        <f aca="false">E34-L34-P34</f>
        <v>0.650565477292892</v>
      </c>
    </row>
    <row r="35" customFormat="false" ht="12.75" hidden="false" customHeight="false" outlineLevel="0" collapsed="false">
      <c r="A35" s="5" t="n">
        <f aca="false">A34</f>
        <v>50</v>
      </c>
      <c r="B35" s="6" t="n">
        <f aca="false">B34</f>
        <v>21.05</v>
      </c>
      <c r="C35" s="5" t="n">
        <v>33</v>
      </c>
      <c r="D35" s="7" t="n">
        <f aca="false">2*PI()*B35*C35</f>
        <v>4364.6146736323</v>
      </c>
      <c r="E35" s="7" t="n">
        <f aca="false">1000000/(2*PI()*B35*D35)</f>
        <v>1.73229608174895</v>
      </c>
      <c r="F35" s="5" t="n">
        <f aca="false">F34</f>
        <v>0.2</v>
      </c>
      <c r="G35" s="6" t="n">
        <f aca="false">B35-(F35/2)</f>
        <v>20.95</v>
      </c>
      <c r="H35" s="6" t="n">
        <f aca="false">B35+(F35/2)</f>
        <v>21.15</v>
      </c>
      <c r="I35" s="6" t="n">
        <f aca="false">B35/F35</f>
        <v>105.25</v>
      </c>
      <c r="J35" s="10" t="n">
        <f aca="false">I35*SQRT(2)</f>
        <v>148.845977439768</v>
      </c>
      <c r="K35" s="10" t="n">
        <f aca="false">J35*D35</f>
        <v>649655.337244755</v>
      </c>
      <c r="L35" s="6" t="n">
        <f aca="false">1000000*(G35+H35)/(4*PI()*G35*H35*K35)</f>
        <v>0.0116384413413905</v>
      </c>
      <c r="M35" s="10" t="n">
        <f aca="false">SQRT(K35*A35-(A35^2))</f>
        <v>5699.14615203345</v>
      </c>
      <c r="N35" s="7" t="n">
        <f aca="false">1000000/(2*PI()*B35*M35)</f>
        <v>1.32665572978498</v>
      </c>
      <c r="O35" s="7" t="n">
        <f aca="false">SQRT(((K35*(N35^2))/A35))-N35</f>
        <v>149.895261645017</v>
      </c>
      <c r="P35" s="7" t="n">
        <f aca="false">(N35*O35)/(N35+O35)</f>
        <v>1.315017103216</v>
      </c>
      <c r="Q35" s="7" t="n">
        <f aca="false">E35-L35-P35</f>
        <v>0.405640537191565</v>
      </c>
    </row>
    <row r="36" customFormat="false" ht="12.75" hidden="false" customHeight="false" outlineLevel="0" collapsed="false">
      <c r="A36" s="5" t="n">
        <f aca="false">A35</f>
        <v>50</v>
      </c>
      <c r="B36" s="6" t="n">
        <f aca="false">B35</f>
        <v>21.05</v>
      </c>
      <c r="C36" s="5" t="n">
        <v>39</v>
      </c>
      <c r="D36" s="7" t="n">
        <f aca="false">2*PI()*B36*C36</f>
        <v>5158.18097792908</v>
      </c>
      <c r="E36" s="7" t="n">
        <f aca="false">1000000/(2*PI()*B36*D36)</f>
        <v>1.46578899224911</v>
      </c>
      <c r="F36" s="5" t="n">
        <f aca="false">F35</f>
        <v>0.2</v>
      </c>
      <c r="G36" s="6" t="n">
        <f aca="false">B36-(F36/2)</f>
        <v>20.95</v>
      </c>
      <c r="H36" s="6" t="n">
        <f aca="false">B36+(F36/2)</f>
        <v>21.15</v>
      </c>
      <c r="I36" s="6" t="n">
        <f aca="false">B36/F36</f>
        <v>105.25</v>
      </c>
      <c r="J36" s="10" t="n">
        <f aca="false">I36*SQRT(2)</f>
        <v>148.845977439768</v>
      </c>
      <c r="K36" s="10" t="n">
        <f aca="false">J36*D36</f>
        <v>767774.489471074</v>
      </c>
      <c r="L36" s="6" t="n">
        <f aca="false">1000000*(G36+H36)/(4*PI()*G36*H36*K36)</f>
        <v>0.0098479119042535</v>
      </c>
      <c r="M36" s="10" t="n">
        <f aca="false">SQRT(K36*A36-(A36^2))</f>
        <v>6195.66174621837</v>
      </c>
      <c r="N36" s="7" t="n">
        <f aca="false">1000000/(2*PI()*B36*M36)</f>
        <v>1.22033855416527</v>
      </c>
      <c r="O36" s="7" t="n">
        <f aca="false">SQRT(((K36*(N36^2))/A36))-N36</f>
        <v>150.000683480712</v>
      </c>
      <c r="P36" s="7" t="n">
        <f aca="false">(N36*O36)/(N36+O36)</f>
        <v>1.21049054383746</v>
      </c>
      <c r="Q36" s="7" t="n">
        <f aca="false">E36-L36-P36</f>
        <v>0.245450536507402</v>
      </c>
    </row>
    <row r="37" customFormat="false" ht="12.75" hidden="false" customHeight="false" outlineLevel="0" collapsed="false">
      <c r="A37" s="5" t="n">
        <f aca="false">A36</f>
        <v>50</v>
      </c>
      <c r="B37" s="6" t="n">
        <f aca="false">B36</f>
        <v>21.05</v>
      </c>
      <c r="C37" s="5" t="n">
        <v>47</v>
      </c>
      <c r="D37" s="7" t="n">
        <f aca="false">2*PI()*B37*C37</f>
        <v>6216.26938365812</v>
      </c>
      <c r="E37" s="7" t="n">
        <f aca="false">1000000/(2*PI()*B37*D37)</f>
        <v>1.21629299356841</v>
      </c>
      <c r="F37" s="5" t="n">
        <f aca="false">F36</f>
        <v>0.2</v>
      </c>
      <c r="G37" s="6" t="n">
        <f aca="false">B37-(F37/2)</f>
        <v>20.95</v>
      </c>
      <c r="H37" s="6" t="n">
        <f aca="false">B37+(F37/2)</f>
        <v>21.15</v>
      </c>
      <c r="I37" s="6" t="n">
        <f aca="false">B37/F37</f>
        <v>105.25</v>
      </c>
      <c r="J37" s="10" t="n">
        <f aca="false">I37*SQRT(2)</f>
        <v>148.845977439768</v>
      </c>
      <c r="K37" s="10" t="n">
        <f aca="false">J37*D37</f>
        <v>925266.692439499</v>
      </c>
      <c r="L37" s="6" t="n">
        <f aca="false">1000000*(G37+H37)/(4*PI()*G37*H37*K37)</f>
        <v>0.00817167158012524</v>
      </c>
      <c r="M37" s="10" t="n">
        <f aca="false">SQRT(K37*A37-(A37^2))</f>
        <v>6801.53178497131</v>
      </c>
      <c r="N37" s="7" t="n">
        <f aca="false">1000000/(2*PI()*B37*M37)</f>
        <v>1.11163266401013</v>
      </c>
      <c r="O37" s="7" t="n">
        <f aca="false">SQRT(((K37*(N37^2))/A37))-N37</f>
        <v>150.108551194712</v>
      </c>
      <c r="P37" s="7" t="n">
        <f aca="false">(N37*O37)/(N37+O37)</f>
        <v>1.10346095605315</v>
      </c>
      <c r="Q37" s="7" t="n">
        <f aca="false">E37-L37-P37</f>
        <v>0.10466036593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56"/>
    <col collapsed="false" customWidth="true" hidden="false" outlineLevel="0" max="3" min="3" style="1" width="3.99"/>
    <col collapsed="false" customWidth="true" hidden="false" outlineLevel="0" max="5" min="4" style="1" width="4.99"/>
    <col collapsed="false" customWidth="true" hidden="false" outlineLevel="0" max="6" min="6" style="1" width="5.99"/>
    <col collapsed="false" customWidth="true" hidden="false" outlineLevel="0" max="8" min="7" style="1" width="5.56"/>
    <col collapsed="false" customWidth="true" hidden="false" outlineLevel="0" max="9" min="9" style="2" width="6.56"/>
    <col collapsed="false" customWidth="true" hidden="false" outlineLevel="0" max="10" min="10" style="1" width="5.56"/>
    <col collapsed="false" customWidth="true" hidden="false" outlineLevel="0" max="11" min="11" style="1" width="8.56"/>
    <col collapsed="false" customWidth="true" hidden="false" outlineLevel="0" max="12" min="12" style="1" width="5.56"/>
    <col collapsed="false" customWidth="true" hidden="false" outlineLevel="0" max="13" min="13" style="1" width="6.56"/>
    <col collapsed="false" customWidth="true" hidden="false" outlineLevel="0" max="15" min="14" style="1" width="3.99"/>
    <col collapsed="false" customWidth="true" hidden="false" outlineLevel="0" max="16" min="16" style="3" width="4.28"/>
    <col collapsed="false" customWidth="true" hidden="false" outlineLevel="0" max="17" min="17" style="1" width="4.99"/>
    <col collapsed="false" customWidth="false" hidden="false" outlineLevel="0" max="257" min="18" style="1" width="9.14"/>
  </cols>
  <sheetData>
    <row r="2" customFormat="false" ht="20.25" hidden="false" customHeight="false" outlineLevel="0" collapsed="false">
      <c r="H2" s="11" t="s">
        <v>16</v>
      </c>
    </row>
    <row r="14" customFormat="false" ht="12.75" hidden="false" customHeight="false" outlineLevel="0" collapsed="false">
      <c r="O14" s="3"/>
      <c r="P14" s="1"/>
    </row>
    <row r="15" customFormat="false" ht="12.75" hidden="false" customHeight="false" outlineLevel="0" collapsed="false">
      <c r="A15" s="4" t="s">
        <v>0</v>
      </c>
      <c r="B15" s="4" t="s">
        <v>1</v>
      </c>
      <c r="C15" s="4" t="s">
        <v>2</v>
      </c>
      <c r="D15" s="5" t="s">
        <v>3</v>
      </c>
      <c r="E15" s="5" t="s">
        <v>4</v>
      </c>
      <c r="F15" s="4" t="s">
        <v>5</v>
      </c>
      <c r="G15" s="5" t="s">
        <v>6</v>
      </c>
      <c r="H15" s="5" t="s">
        <v>7</v>
      </c>
      <c r="I15" s="6" t="s">
        <v>8</v>
      </c>
      <c r="J15" s="5" t="s">
        <v>9</v>
      </c>
      <c r="K15" s="5" t="s">
        <v>10</v>
      </c>
      <c r="L15" s="5"/>
      <c r="M15" s="5" t="s">
        <v>12</v>
      </c>
      <c r="N15" s="5" t="s">
        <v>13</v>
      </c>
      <c r="O15" s="7" t="s">
        <v>14</v>
      </c>
      <c r="P15" s="5" t="s">
        <v>15</v>
      </c>
    </row>
    <row r="16" customFormat="false" ht="12.75" hidden="false" customHeight="false" outlineLevel="0" collapsed="false">
      <c r="C16" s="8"/>
      <c r="D16" s="8"/>
      <c r="O16" s="3"/>
      <c r="P16" s="1"/>
    </row>
    <row r="17" customFormat="false" ht="12.75" hidden="false" customHeight="false" outlineLevel="0" collapsed="false">
      <c r="A17" s="4" t="n">
        <v>50</v>
      </c>
      <c r="B17" s="9" t="n">
        <v>3.5</v>
      </c>
      <c r="C17" s="4" t="n">
        <v>8.2</v>
      </c>
      <c r="D17" s="7" t="n">
        <f aca="false">2*PI()*B17*C17</f>
        <v>180.327418316054</v>
      </c>
      <c r="E17" s="7" t="n">
        <f aca="false">1000000/(2*PI()*B17*D17)</f>
        <v>252.168202195963</v>
      </c>
      <c r="F17" s="4" t="n">
        <v>0.2</v>
      </c>
      <c r="G17" s="6" t="n">
        <f aca="false">B17-(F17/2)</f>
        <v>3.4</v>
      </c>
      <c r="H17" s="6" t="n">
        <f aca="false">B17+(F17/2)</f>
        <v>3.6</v>
      </c>
      <c r="I17" s="6" t="n">
        <f aca="false">B17/F17</f>
        <v>17.5</v>
      </c>
      <c r="J17" s="10" t="n">
        <f aca="false">I17*SQRT(2)</f>
        <v>24.7487373415292</v>
      </c>
      <c r="K17" s="10" t="n">
        <f aca="false">J17*D17</f>
        <v>4462.87591138008</v>
      </c>
      <c r="L17" s="10" t="n">
        <f aca="false">SQRT(K17*A17-(A17^2))</f>
        <v>469.727363019235</v>
      </c>
      <c r="M17" s="7" t="n">
        <f aca="false">1000000/(2*PI()*B17*L17)</f>
        <v>96.8068808917496</v>
      </c>
      <c r="N17" s="7" t="n">
        <f aca="false">SQRT(((K17*(M17^2))/A17))-M17</f>
        <v>817.787715304153</v>
      </c>
      <c r="O17" s="7" t="n">
        <f aca="false">(M17*N17)/(M17+N17)</f>
        <v>86.5601855504816</v>
      </c>
      <c r="P17" s="7" t="n">
        <f aca="false">E17-(2*O17)</f>
        <v>79.0478310949994</v>
      </c>
    </row>
    <row r="18" customFormat="false" ht="12.75" hidden="false" customHeight="false" outlineLevel="0" collapsed="false">
      <c r="A18" s="4" t="n">
        <v>50</v>
      </c>
      <c r="B18" s="9" t="n">
        <v>7</v>
      </c>
      <c r="C18" s="4" t="n">
        <v>8.2</v>
      </c>
      <c r="D18" s="7" t="n">
        <f aca="false">2*PI()*B18*C18</f>
        <v>360.654836632108</v>
      </c>
      <c r="E18" s="7" t="n">
        <f aca="false">1000000/(2*PI()*B18*D18)</f>
        <v>63.0420505489907</v>
      </c>
      <c r="F18" s="4" t="n">
        <v>0.2</v>
      </c>
      <c r="G18" s="6" t="n">
        <f aca="false">B18-(F18/2)</f>
        <v>6.9</v>
      </c>
      <c r="H18" s="6" t="n">
        <f aca="false">B18+(F18/2)</f>
        <v>7.1</v>
      </c>
      <c r="I18" s="6" t="n">
        <f aca="false">B18/F18</f>
        <v>35</v>
      </c>
      <c r="J18" s="10" t="n">
        <f aca="false">I18*SQRT(2)</f>
        <v>49.4974746830583</v>
      </c>
      <c r="K18" s="10" t="n">
        <f aca="false">J18*D18</f>
        <v>17851.5036455203</v>
      </c>
      <c r="L18" s="10" t="n">
        <f aca="false">SQRT(K18*A18-(A18^2))</f>
        <v>943.437958890788</v>
      </c>
      <c r="M18" s="7" t="n">
        <f aca="false">1000000/(2*PI()*B18*L18)</f>
        <v>24.0995395907441</v>
      </c>
      <c r="N18" s="7" t="n">
        <f aca="false">SQRT(((K18*(M18^2))/A18))-M18</f>
        <v>431.267030997365</v>
      </c>
      <c r="O18" s="7" t="n">
        <f aca="false">(M18*N18)/(M18+N18)</f>
        <v>22.8241104178565</v>
      </c>
      <c r="P18" s="7" t="n">
        <f aca="false">E18-(2*O18)</f>
        <v>17.3938297132776</v>
      </c>
    </row>
    <row r="19" customFormat="false" ht="12.75" hidden="false" customHeight="false" outlineLevel="0" collapsed="false">
      <c r="A19" s="4" t="n">
        <v>50</v>
      </c>
      <c r="B19" s="9" t="n">
        <v>3.5</v>
      </c>
      <c r="C19" s="4" t="n">
        <v>10</v>
      </c>
      <c r="D19" s="7" t="n">
        <f aca="false">2*PI()*B19*C19</f>
        <v>219.911485751286</v>
      </c>
      <c r="E19" s="7" t="n">
        <f aca="false">1000000/(2*PI()*B19*D19)</f>
        <v>206.777925800689</v>
      </c>
      <c r="F19" s="4" t="n">
        <v>0.2</v>
      </c>
      <c r="G19" s="6" t="n">
        <f aca="false">B19-(F19/2)</f>
        <v>3.4</v>
      </c>
      <c r="H19" s="6" t="n">
        <f aca="false">B19+(F19/2)</f>
        <v>3.6</v>
      </c>
      <c r="I19" s="6" t="n">
        <f aca="false">B19/F19</f>
        <v>17.5</v>
      </c>
      <c r="J19" s="10" t="n">
        <f aca="false">I19*SQRT(2)</f>
        <v>24.7487373415292</v>
      </c>
      <c r="K19" s="10" t="n">
        <f aca="false">J19*D19</f>
        <v>5442.531599244</v>
      </c>
      <c r="L19" s="10" t="n">
        <f aca="false">SQRT(K19*A19-(A19^2))</f>
        <v>519.255794346293</v>
      </c>
      <c r="M19" s="7" t="n">
        <f aca="false">1000000/(2*PI()*B19*L19)</f>
        <v>87.5731024641637</v>
      </c>
      <c r="N19" s="7" t="n">
        <f aca="false">SQRT(((K19*(M19^2))/A19))-M19</f>
        <v>826.090266330906</v>
      </c>
      <c r="O19" s="7" t="n">
        <f aca="false">(M19*N19)/(M19+N19)</f>
        <v>79.1793673784365</v>
      </c>
      <c r="P19" s="7" t="n">
        <f aca="false">E19-(2*O19)</f>
        <v>48.4191910438164</v>
      </c>
    </row>
    <row r="20" customFormat="false" ht="12.75" hidden="false" customHeight="false" outlineLevel="0" collapsed="false">
      <c r="A20" s="4" t="n">
        <v>50</v>
      </c>
      <c r="B20" s="9" t="n">
        <v>3.5</v>
      </c>
      <c r="C20" s="4" t="n">
        <v>15</v>
      </c>
      <c r="D20" s="7" t="n">
        <f aca="false">2*PI()*B20*C20</f>
        <v>329.867228626928</v>
      </c>
      <c r="E20" s="7" t="n">
        <f aca="false">1000000/(2*PI()*B20*D20)</f>
        <v>137.851950533793</v>
      </c>
      <c r="F20" s="4" t="n">
        <v>0.2</v>
      </c>
      <c r="G20" s="6" t="n">
        <f aca="false">B20-(F20/2)</f>
        <v>3.4</v>
      </c>
      <c r="H20" s="6" t="n">
        <f aca="false">B20+(F20/2)</f>
        <v>3.6</v>
      </c>
      <c r="I20" s="6" t="n">
        <f aca="false">B20/F20</f>
        <v>17.5</v>
      </c>
      <c r="J20" s="10" t="n">
        <f aca="false">I20*SQRT(2)</f>
        <v>24.7487373415292</v>
      </c>
      <c r="K20" s="10" t="n">
        <f aca="false">J20*D20</f>
        <v>8163.797398866</v>
      </c>
      <c r="L20" s="10" t="n">
        <f aca="false">SQRT(K20*A20-(A20^2))</f>
        <v>636.9378854671</v>
      </c>
      <c r="M20" s="7" t="n">
        <f aca="false">1000000/(2*PI()*B20*L20)</f>
        <v>71.3928970484321</v>
      </c>
      <c r="N20" s="7" t="n">
        <f aca="false">SQRT(((K20*(M20^2))/A20))-M20</f>
        <v>840.861809133852</v>
      </c>
      <c r="O20" s="7" t="n">
        <f aca="false">(M20*N20)/(M20+N20)</f>
        <v>65.8057011540987</v>
      </c>
      <c r="P20" s="7" t="n">
        <f aca="false">E20-(2*O20)</f>
        <v>6.24054822559558</v>
      </c>
    </row>
    <row r="21" customFormat="false" ht="12.75" hidden="false" customHeight="false" outlineLevel="0" collapsed="false">
      <c r="A21" s="4" t="n">
        <v>50</v>
      </c>
      <c r="B21" s="9" t="n">
        <v>3.5</v>
      </c>
      <c r="C21" s="4" t="n">
        <v>5.6</v>
      </c>
      <c r="D21" s="7" t="n">
        <f aca="false">2*PI()*B21*C21</f>
        <v>123.15043202072</v>
      </c>
      <c r="E21" s="7" t="n">
        <f aca="false">1000000/(2*PI()*B21*D21)</f>
        <v>369.24629607266</v>
      </c>
      <c r="F21" s="4" t="n">
        <v>0.2</v>
      </c>
      <c r="G21" s="6" t="n">
        <f aca="false">B21-(F21/2)</f>
        <v>3.4</v>
      </c>
      <c r="H21" s="6" t="n">
        <f aca="false">B21+(F21/2)</f>
        <v>3.6</v>
      </c>
      <c r="I21" s="6" t="n">
        <f aca="false">B21/F21</f>
        <v>17.5</v>
      </c>
      <c r="J21" s="10" t="n">
        <f aca="false">I21*SQRT(2)</f>
        <v>24.7487373415292</v>
      </c>
      <c r="K21" s="10" t="n">
        <f aca="false">J21*D21</f>
        <v>3047.81769557664</v>
      </c>
      <c r="L21" s="10" t="n">
        <f aca="false">SQRT(K21*A21-(A21^2))</f>
        <v>387.157441848703</v>
      </c>
      <c r="M21" s="7" t="n">
        <f aca="false">1000000/(2*PI()*B21*L21)</f>
        <v>117.453097805024</v>
      </c>
      <c r="N21" s="7" t="n">
        <f aca="false">SQRT(((K21*(M21^2))/A21))-M21</f>
        <v>799.55668043442</v>
      </c>
      <c r="O21" s="7" t="n">
        <f aca="false">(M21*N21)/(M21+N21)</f>
        <v>102.409386700349</v>
      </c>
      <c r="P21" s="7" t="n">
        <f aca="false">E21-(2*O21)</f>
        <v>164.427522671962</v>
      </c>
    </row>
    <row r="22" customFormat="false" ht="12.75" hidden="false" customHeight="false" outlineLevel="0" collapsed="false">
      <c r="A22" s="4" t="n">
        <v>50</v>
      </c>
      <c r="B22" s="9" t="n">
        <v>3.5</v>
      </c>
      <c r="C22" s="4" t="n">
        <v>8.2</v>
      </c>
      <c r="D22" s="7" t="n">
        <f aca="false">2*PI()*B22*C22</f>
        <v>180.327418316054</v>
      </c>
      <c r="E22" s="7" t="n">
        <f aca="false">1000000/(2*PI()*B22*D22)</f>
        <v>252.168202195963</v>
      </c>
      <c r="F22" s="4" t="n">
        <v>0.2</v>
      </c>
      <c r="G22" s="6" t="n">
        <f aca="false">B22-(F22/2)</f>
        <v>3.4</v>
      </c>
      <c r="H22" s="6" t="n">
        <f aca="false">B22+(F22/2)</f>
        <v>3.6</v>
      </c>
      <c r="I22" s="6" t="n">
        <f aca="false">B22/F22</f>
        <v>17.5</v>
      </c>
      <c r="J22" s="10" t="n">
        <f aca="false">I22*SQRT(2)</f>
        <v>24.7487373415292</v>
      </c>
      <c r="K22" s="10" t="n">
        <f aca="false">J22*D22</f>
        <v>4462.87591138008</v>
      </c>
      <c r="L22" s="10" t="n">
        <f aca="false">SQRT(K22*A22-(A22^2))</f>
        <v>469.727363019235</v>
      </c>
      <c r="M22" s="7" t="n">
        <f aca="false">1000000/(2*PI()*B22*L22)</f>
        <v>96.8068808917496</v>
      </c>
      <c r="N22" s="7" t="n">
        <f aca="false">SQRT(((K22*(M22^2))/A22))-M22</f>
        <v>817.787715304153</v>
      </c>
      <c r="O22" s="7" t="n">
        <f aca="false">(M22*N22)/(M22+N22)</f>
        <v>86.5601855504816</v>
      </c>
      <c r="P22" s="7" t="n">
        <f aca="false">E22-(2*O22)</f>
        <v>79.0478310949994</v>
      </c>
    </row>
    <row r="23" customFormat="false" ht="12.75" hidden="false" customHeight="false" outlineLevel="0" collapsed="false">
      <c r="A23" s="4" t="n">
        <v>50</v>
      </c>
      <c r="B23" s="9" t="n">
        <v>3.5</v>
      </c>
      <c r="C23" s="4" t="n">
        <v>8.2</v>
      </c>
      <c r="D23" s="7" t="n">
        <f aca="false">2*PI()*B23*C23</f>
        <v>180.327418316054</v>
      </c>
      <c r="E23" s="7" t="n">
        <f aca="false">1000000/(2*PI()*B23*D23)</f>
        <v>252.168202195963</v>
      </c>
      <c r="F23" s="4" t="n">
        <v>0.2</v>
      </c>
      <c r="G23" s="6" t="n">
        <f aca="false">B23-(F23/2)</f>
        <v>3.4</v>
      </c>
      <c r="H23" s="6" t="n">
        <f aca="false">B23+(F23/2)</f>
        <v>3.6</v>
      </c>
      <c r="I23" s="6" t="n">
        <f aca="false">B23/F23</f>
        <v>17.5</v>
      </c>
      <c r="J23" s="10" t="n">
        <f aca="false">I23*SQRT(2)</f>
        <v>24.7487373415292</v>
      </c>
      <c r="K23" s="10" t="n">
        <f aca="false">J23*D23</f>
        <v>4462.87591138008</v>
      </c>
      <c r="L23" s="10" t="n">
        <f aca="false">SQRT(K23*A23-(A23^2))</f>
        <v>469.727363019235</v>
      </c>
      <c r="M23" s="7" t="n">
        <f aca="false">1000000/(2*PI()*B23*L23)</f>
        <v>96.8068808917496</v>
      </c>
      <c r="N23" s="7" t="n">
        <f aca="false">SQRT(((K23*(M23^2))/A23))-M23</f>
        <v>817.787715304153</v>
      </c>
      <c r="O23" s="7" t="n">
        <f aca="false">(M23*N23)/(M23+N23)</f>
        <v>86.5601855504816</v>
      </c>
      <c r="P23" s="7" t="n">
        <f aca="false">E23-(2*O23)</f>
        <v>79.0478310949994</v>
      </c>
    </row>
    <row r="24" customFormat="false" ht="12.75" hidden="false" customHeight="false" outlineLevel="0" collapsed="false">
      <c r="A24" s="4" t="n">
        <v>50</v>
      </c>
      <c r="B24" s="9" t="n">
        <v>3.5</v>
      </c>
      <c r="C24" s="4" t="n">
        <v>8.2</v>
      </c>
      <c r="D24" s="7" t="n">
        <f aca="false">2*PI()*B24*C24</f>
        <v>180.327418316054</v>
      </c>
      <c r="E24" s="7" t="n">
        <f aca="false">1000000/(2*PI()*B24*D24)</f>
        <v>252.168202195963</v>
      </c>
      <c r="F24" s="4" t="n">
        <v>0.2</v>
      </c>
      <c r="G24" s="6" t="n">
        <f aca="false">B24-(F24/2)</f>
        <v>3.4</v>
      </c>
      <c r="H24" s="6" t="n">
        <f aca="false">B24+(F24/2)</f>
        <v>3.6</v>
      </c>
      <c r="I24" s="6" t="n">
        <f aca="false">B24/F24</f>
        <v>17.5</v>
      </c>
      <c r="J24" s="10" t="n">
        <f aca="false">I24*SQRT(2)</f>
        <v>24.7487373415292</v>
      </c>
      <c r="K24" s="10" t="n">
        <f aca="false">J24*D24</f>
        <v>4462.87591138008</v>
      </c>
      <c r="L24" s="10" t="n">
        <f aca="false">SQRT(K24*A24-(A24^2))</f>
        <v>469.727363019235</v>
      </c>
      <c r="M24" s="7" t="n">
        <f aca="false">1000000/(2*PI()*B24*L24)</f>
        <v>96.8068808917496</v>
      </c>
      <c r="N24" s="7" t="n">
        <f aca="false">SQRT(((K24*(M24^2))/A24))-M24</f>
        <v>817.787715304153</v>
      </c>
      <c r="O24" s="7" t="n">
        <f aca="false">(M24*N24)/(M24+N24)</f>
        <v>86.5601855504816</v>
      </c>
      <c r="P24" s="7" t="n">
        <f aca="false">E24-(2*O24)</f>
        <v>79.0478310949994</v>
      </c>
    </row>
    <row r="25" customFormat="false" ht="12.75" hidden="false" customHeight="false" outlineLevel="0" collapsed="false">
      <c r="A25" s="4" t="n">
        <v>50</v>
      </c>
      <c r="B25" s="9" t="n">
        <v>3.5</v>
      </c>
      <c r="C25" s="4" t="n">
        <v>8.2</v>
      </c>
      <c r="D25" s="7" t="n">
        <f aca="false">2*PI()*B25*C25</f>
        <v>180.327418316054</v>
      </c>
      <c r="E25" s="7" t="n">
        <f aca="false">1000000/(2*PI()*B25*D25)</f>
        <v>252.168202195963</v>
      </c>
      <c r="F25" s="4" t="n">
        <v>0.2</v>
      </c>
      <c r="G25" s="6" t="n">
        <f aca="false">B25-(F25/2)</f>
        <v>3.4</v>
      </c>
      <c r="H25" s="6" t="n">
        <f aca="false">B25+(F25/2)</f>
        <v>3.6</v>
      </c>
      <c r="I25" s="6" t="n">
        <f aca="false">B25/F25</f>
        <v>17.5</v>
      </c>
      <c r="J25" s="10" t="n">
        <f aca="false">I25*SQRT(2)</f>
        <v>24.7487373415292</v>
      </c>
      <c r="K25" s="10" t="n">
        <f aca="false">J25*D25</f>
        <v>4462.87591138008</v>
      </c>
      <c r="L25" s="10" t="n">
        <f aca="false">SQRT(K25*A25-(A25^2))</f>
        <v>469.727363019235</v>
      </c>
      <c r="M25" s="7" t="n">
        <f aca="false">1000000/(2*PI()*B25*L25)</f>
        <v>96.8068808917496</v>
      </c>
      <c r="N25" s="7" t="n">
        <f aca="false">SQRT(((K25*(M25^2))/A25))-M25</f>
        <v>817.787715304153</v>
      </c>
      <c r="O25" s="7" t="n">
        <f aca="false">(M25*N25)/(M25+N25)</f>
        <v>86.5601855504816</v>
      </c>
      <c r="P25" s="7" t="n">
        <f aca="false">E25-(2*O25)</f>
        <v>79.0478310949994</v>
      </c>
    </row>
    <row r="26" customFormat="false" ht="12.75" hidden="false" customHeight="false" outlineLevel="0" collapsed="false">
      <c r="A26" s="4" t="n">
        <v>50</v>
      </c>
      <c r="B26" s="9" t="n">
        <v>3.5</v>
      </c>
      <c r="C26" s="4" t="n">
        <v>8.2</v>
      </c>
      <c r="D26" s="7" t="n">
        <f aca="false">2*PI()*B26*C26</f>
        <v>180.327418316054</v>
      </c>
      <c r="E26" s="7" t="n">
        <f aca="false">1000000/(2*PI()*B26*D26)</f>
        <v>252.168202195963</v>
      </c>
      <c r="F26" s="4" t="n">
        <v>0.2</v>
      </c>
      <c r="G26" s="6" t="n">
        <f aca="false">B26-(F26/2)</f>
        <v>3.4</v>
      </c>
      <c r="H26" s="6" t="n">
        <f aca="false">B26+(F26/2)</f>
        <v>3.6</v>
      </c>
      <c r="I26" s="6" t="n">
        <f aca="false">B26/F26</f>
        <v>17.5</v>
      </c>
      <c r="J26" s="10" t="n">
        <f aca="false">I26*SQRT(2)</f>
        <v>24.7487373415292</v>
      </c>
      <c r="K26" s="10" t="n">
        <f aca="false">J26*D26</f>
        <v>4462.87591138008</v>
      </c>
      <c r="L26" s="10" t="n">
        <f aca="false">SQRT(K26*A26-(A26^2))</f>
        <v>469.727363019235</v>
      </c>
      <c r="M26" s="7" t="n">
        <f aca="false">1000000/(2*PI()*B26*L26)</f>
        <v>96.8068808917496</v>
      </c>
      <c r="N26" s="7" t="n">
        <f aca="false">SQRT(((K26*(M26^2))/A26))-M26</f>
        <v>817.787715304153</v>
      </c>
      <c r="O26" s="7" t="n">
        <f aca="false">(M26*N26)/(M26+N26)</f>
        <v>86.5601855504816</v>
      </c>
      <c r="P26" s="7" t="n">
        <f aca="false">E26-(2*O26)</f>
        <v>79.0478310949994</v>
      </c>
    </row>
    <row r="27" customFormat="false" ht="12.75" hidden="false" customHeight="false" outlineLevel="0" collapsed="false">
      <c r="A27" s="4" t="n">
        <v>50</v>
      </c>
      <c r="B27" s="9" t="n">
        <v>3.5</v>
      </c>
      <c r="C27" s="4" t="n">
        <v>8.2</v>
      </c>
      <c r="D27" s="7" t="n">
        <f aca="false">2*PI()*B27*C27</f>
        <v>180.327418316054</v>
      </c>
      <c r="E27" s="7" t="n">
        <f aca="false">1000000/(2*PI()*B27*D27)</f>
        <v>252.168202195963</v>
      </c>
      <c r="F27" s="4" t="n">
        <v>0.2</v>
      </c>
      <c r="G27" s="6" t="n">
        <f aca="false">B27-(F27/2)</f>
        <v>3.4</v>
      </c>
      <c r="H27" s="6" t="n">
        <f aca="false">B27+(F27/2)</f>
        <v>3.6</v>
      </c>
      <c r="I27" s="6" t="n">
        <f aca="false">B27/F27</f>
        <v>17.5</v>
      </c>
      <c r="J27" s="10" t="n">
        <f aca="false">I27*SQRT(2)</f>
        <v>24.7487373415292</v>
      </c>
      <c r="K27" s="10" t="n">
        <f aca="false">J27*D27</f>
        <v>4462.87591138008</v>
      </c>
      <c r="L27" s="10" t="n">
        <f aca="false">SQRT(K27*A27-(A27^2))</f>
        <v>469.727363019235</v>
      </c>
      <c r="M27" s="7" t="n">
        <f aca="false">1000000/(2*PI()*B27*L27)</f>
        <v>96.8068808917496</v>
      </c>
      <c r="N27" s="7" t="n">
        <f aca="false">SQRT(((K27*(M27^2))/A27))-M27</f>
        <v>817.787715304153</v>
      </c>
      <c r="O27" s="7" t="n">
        <f aca="false">(M27*N27)/(M27+N27)</f>
        <v>86.5601855504816</v>
      </c>
      <c r="P27" s="7" t="n">
        <f aca="false">E27-(2*O27)</f>
        <v>79.0478310949994</v>
      </c>
    </row>
    <row r="28" customFormat="false" ht="12.75" hidden="false" customHeight="false" outlineLevel="0" collapsed="false">
      <c r="A28" s="4" t="n">
        <v>50</v>
      </c>
      <c r="B28" s="9" t="n">
        <v>3.5</v>
      </c>
      <c r="C28" s="4" t="n">
        <v>8.2</v>
      </c>
      <c r="D28" s="7" t="n">
        <f aca="false">2*PI()*B28*C28</f>
        <v>180.327418316054</v>
      </c>
      <c r="E28" s="7" t="n">
        <f aca="false">1000000/(2*PI()*B28*D28)</f>
        <v>252.168202195963</v>
      </c>
      <c r="F28" s="4" t="n">
        <v>0.2</v>
      </c>
      <c r="G28" s="6" t="n">
        <f aca="false">B28-(F28/2)</f>
        <v>3.4</v>
      </c>
      <c r="H28" s="6" t="n">
        <f aca="false">B28+(F28/2)</f>
        <v>3.6</v>
      </c>
      <c r="I28" s="6" t="n">
        <f aca="false">B28/F28</f>
        <v>17.5</v>
      </c>
      <c r="J28" s="10" t="n">
        <f aca="false">I28*SQRT(2)</f>
        <v>24.7487373415292</v>
      </c>
      <c r="K28" s="10" t="n">
        <f aca="false">J28*D28</f>
        <v>4462.87591138008</v>
      </c>
      <c r="L28" s="10" t="n">
        <f aca="false">SQRT(K28*A28-(A28^2))</f>
        <v>469.727363019235</v>
      </c>
      <c r="M28" s="7" t="n">
        <f aca="false">1000000/(2*PI()*B28*L28)</f>
        <v>96.8068808917496</v>
      </c>
      <c r="N28" s="7" t="n">
        <f aca="false">SQRT(((K28*(M28^2))/A28))-M28</f>
        <v>817.787715304153</v>
      </c>
      <c r="O28" s="7" t="n">
        <f aca="false">(M28*N28)/(M28+N28)</f>
        <v>86.5601855504816</v>
      </c>
      <c r="P28" s="7" t="n">
        <f aca="false">E28-(2*O28)</f>
        <v>79.0478310949994</v>
      </c>
    </row>
    <row r="29" customFormat="false" ht="12.75" hidden="false" customHeight="false" outlineLevel="0" collapsed="false">
      <c r="A29" s="4" t="n">
        <v>50</v>
      </c>
      <c r="B29" s="9" t="n">
        <v>3.5</v>
      </c>
      <c r="C29" s="4" t="n">
        <v>8.2</v>
      </c>
      <c r="D29" s="7" t="n">
        <f aca="false">2*PI()*B29*C29</f>
        <v>180.327418316054</v>
      </c>
      <c r="E29" s="7" t="n">
        <f aca="false">1000000/(2*PI()*B29*D29)</f>
        <v>252.168202195963</v>
      </c>
      <c r="F29" s="4" t="n">
        <v>0.2</v>
      </c>
      <c r="G29" s="6" t="n">
        <f aca="false">B29-(F29/2)</f>
        <v>3.4</v>
      </c>
      <c r="H29" s="6" t="n">
        <f aca="false">B29+(F29/2)</f>
        <v>3.6</v>
      </c>
      <c r="I29" s="6" t="n">
        <f aca="false">B29/F29</f>
        <v>17.5</v>
      </c>
      <c r="J29" s="10" t="n">
        <f aca="false">I29*SQRT(2)</f>
        <v>24.7487373415292</v>
      </c>
      <c r="K29" s="10" t="n">
        <f aca="false">J29*D29</f>
        <v>4462.87591138008</v>
      </c>
      <c r="L29" s="10" t="n">
        <f aca="false">SQRT(K29*A29-(A29^2))</f>
        <v>469.727363019235</v>
      </c>
      <c r="M29" s="7" t="n">
        <f aca="false">1000000/(2*PI()*B29*L29)</f>
        <v>96.8068808917496</v>
      </c>
      <c r="N29" s="7" t="n">
        <f aca="false">SQRT(((K29*(M29^2))/A29))-M29</f>
        <v>817.787715304153</v>
      </c>
      <c r="O29" s="7" t="n">
        <f aca="false">(M29*N29)/(M29+N29)</f>
        <v>86.5601855504816</v>
      </c>
      <c r="P29" s="7" t="n">
        <f aca="false">E29-(2*O29)</f>
        <v>79.0478310949994</v>
      </c>
    </row>
    <row r="30" customFormat="false" ht="12.75" hidden="false" customHeight="false" outlineLevel="0" collapsed="false">
      <c r="A30" s="4" t="n">
        <v>50</v>
      </c>
      <c r="B30" s="9" t="n">
        <v>3.5</v>
      </c>
      <c r="C30" s="4" t="n">
        <v>8.2</v>
      </c>
      <c r="D30" s="7" t="n">
        <f aca="false">2*PI()*B30*C30</f>
        <v>180.327418316054</v>
      </c>
      <c r="E30" s="7" t="n">
        <f aca="false">1000000/(2*PI()*B30*D30)</f>
        <v>252.168202195963</v>
      </c>
      <c r="F30" s="4" t="n">
        <v>0.2</v>
      </c>
      <c r="G30" s="6" t="n">
        <f aca="false">B30-(F30/2)</f>
        <v>3.4</v>
      </c>
      <c r="H30" s="6" t="n">
        <f aca="false">B30+(F30/2)</f>
        <v>3.6</v>
      </c>
      <c r="I30" s="6" t="n">
        <f aca="false">B30/F30</f>
        <v>17.5</v>
      </c>
      <c r="J30" s="10" t="n">
        <f aca="false">I30*SQRT(2)</f>
        <v>24.7487373415292</v>
      </c>
      <c r="K30" s="10" t="n">
        <f aca="false">J30*D30</f>
        <v>4462.87591138008</v>
      </c>
      <c r="L30" s="10" t="n">
        <f aca="false">SQRT(K30*A30-(A30^2))</f>
        <v>469.727363019235</v>
      </c>
      <c r="M30" s="7" t="n">
        <f aca="false">1000000/(2*PI()*B30*L30)</f>
        <v>96.8068808917496</v>
      </c>
      <c r="N30" s="7" t="n">
        <f aca="false">SQRT(((K30*(M30^2))/A30))-M30</f>
        <v>817.787715304153</v>
      </c>
      <c r="O30" s="7" t="n">
        <f aca="false">(M30*N30)/(M30+N30)</f>
        <v>86.5601855504816</v>
      </c>
      <c r="P30" s="7" t="n">
        <f aca="false">E30-(2*O30)</f>
        <v>79.0478310949994</v>
      </c>
    </row>
    <row r="31" customFormat="false" ht="12.75" hidden="false" customHeight="false" outlineLevel="0" collapsed="false">
      <c r="A31" s="4" t="n">
        <v>50</v>
      </c>
      <c r="B31" s="9" t="n">
        <v>3.5</v>
      </c>
      <c r="C31" s="4" t="n">
        <v>8.2</v>
      </c>
      <c r="D31" s="7" t="n">
        <f aca="false">2*PI()*B31*C31</f>
        <v>180.327418316054</v>
      </c>
      <c r="E31" s="7" t="n">
        <f aca="false">1000000/(2*PI()*B31*D31)</f>
        <v>252.168202195963</v>
      </c>
      <c r="F31" s="4" t="n">
        <v>0.2</v>
      </c>
      <c r="G31" s="6" t="n">
        <f aca="false">B31-(F31/2)</f>
        <v>3.4</v>
      </c>
      <c r="H31" s="6" t="n">
        <f aca="false">B31+(F31/2)</f>
        <v>3.6</v>
      </c>
      <c r="I31" s="6" t="n">
        <f aca="false">B31/F31</f>
        <v>17.5</v>
      </c>
      <c r="J31" s="10" t="n">
        <f aca="false">I31*SQRT(2)</f>
        <v>24.7487373415292</v>
      </c>
      <c r="K31" s="10" t="n">
        <f aca="false">J31*D31</f>
        <v>4462.87591138008</v>
      </c>
      <c r="L31" s="10" t="n">
        <f aca="false">SQRT(K31*A31-(A31^2))</f>
        <v>469.727363019235</v>
      </c>
      <c r="M31" s="7" t="n">
        <f aca="false">1000000/(2*PI()*B31*L31)</f>
        <v>96.8068808917496</v>
      </c>
      <c r="N31" s="7" t="n">
        <f aca="false">SQRT(((K31*(M31^2))/A31))-M31</f>
        <v>817.787715304153</v>
      </c>
      <c r="O31" s="7" t="n">
        <f aca="false">(M31*N31)/(M31+N31)</f>
        <v>86.5601855504816</v>
      </c>
      <c r="P31" s="7" t="n">
        <f aca="false">E31-(2*O31)</f>
        <v>79.0478310949994</v>
      </c>
    </row>
    <row r="32" customFormat="false" ht="12.75" hidden="false" customHeight="false" outlineLevel="0" collapsed="false">
      <c r="A32" s="4" t="n">
        <v>50</v>
      </c>
      <c r="B32" s="9" t="n">
        <v>3.5</v>
      </c>
      <c r="C32" s="4" t="n">
        <v>8.2</v>
      </c>
      <c r="D32" s="7" t="n">
        <f aca="false">2*PI()*B32*C32</f>
        <v>180.327418316054</v>
      </c>
      <c r="E32" s="7" t="n">
        <f aca="false">1000000/(2*PI()*B32*D32)</f>
        <v>252.168202195963</v>
      </c>
      <c r="F32" s="4" t="n">
        <v>0.2</v>
      </c>
      <c r="G32" s="6" t="n">
        <f aca="false">B32-(F32/2)</f>
        <v>3.4</v>
      </c>
      <c r="H32" s="6" t="n">
        <f aca="false">B32+(F32/2)</f>
        <v>3.6</v>
      </c>
      <c r="I32" s="6" t="n">
        <f aca="false">B32/F32</f>
        <v>17.5</v>
      </c>
      <c r="J32" s="10" t="n">
        <f aca="false">I32*SQRT(2)</f>
        <v>24.7487373415292</v>
      </c>
      <c r="K32" s="10" t="n">
        <f aca="false">J32*D32</f>
        <v>4462.87591138008</v>
      </c>
      <c r="L32" s="10" t="n">
        <f aca="false">SQRT(K32*A32-(A32^2))</f>
        <v>469.727363019235</v>
      </c>
      <c r="M32" s="7" t="n">
        <f aca="false">1000000/(2*PI()*B32*L32)</f>
        <v>96.8068808917496</v>
      </c>
      <c r="N32" s="7" t="n">
        <f aca="false">SQRT(((K32*(M32^2))/A32))-M32</f>
        <v>817.787715304153</v>
      </c>
      <c r="O32" s="7" t="n">
        <f aca="false">(M32*N32)/(M32+N32)</f>
        <v>86.5601855504816</v>
      </c>
      <c r="P32" s="7" t="n">
        <f aca="false">E32-(2*O32)</f>
        <v>79.0478310949994</v>
      </c>
    </row>
    <row r="33" customFormat="false" ht="12.75" hidden="false" customHeight="false" outlineLevel="0" collapsed="false">
      <c r="A33" s="4" t="n">
        <v>50</v>
      </c>
      <c r="B33" s="9" t="n">
        <v>3.5</v>
      </c>
      <c r="C33" s="4" t="n">
        <v>8.2</v>
      </c>
      <c r="D33" s="7" t="n">
        <f aca="false">2*PI()*B33*C33</f>
        <v>180.327418316054</v>
      </c>
      <c r="E33" s="7" t="n">
        <f aca="false">1000000/(2*PI()*B33*D33)</f>
        <v>252.168202195963</v>
      </c>
      <c r="F33" s="4" t="n">
        <v>0.2</v>
      </c>
      <c r="G33" s="6" t="n">
        <f aca="false">B33-(F33/2)</f>
        <v>3.4</v>
      </c>
      <c r="H33" s="6" t="n">
        <f aca="false">B33+(F33/2)</f>
        <v>3.6</v>
      </c>
      <c r="I33" s="6" t="n">
        <f aca="false">B33/F33</f>
        <v>17.5</v>
      </c>
      <c r="J33" s="10" t="n">
        <f aca="false">I33*SQRT(2)</f>
        <v>24.7487373415292</v>
      </c>
      <c r="K33" s="10" t="n">
        <f aca="false">J33*D33</f>
        <v>4462.87591138008</v>
      </c>
      <c r="L33" s="10" t="n">
        <f aca="false">SQRT(K33*A33-(A33^2))</f>
        <v>469.727363019235</v>
      </c>
      <c r="M33" s="7" t="n">
        <f aca="false">1000000/(2*PI()*B33*L33)</f>
        <v>96.8068808917496</v>
      </c>
      <c r="N33" s="7" t="n">
        <f aca="false">SQRT(((K33*(M33^2))/A33))-M33</f>
        <v>817.787715304153</v>
      </c>
      <c r="O33" s="7" t="n">
        <f aca="false">(M33*N33)/(M33+N33)</f>
        <v>86.5601855504816</v>
      </c>
      <c r="P33" s="7" t="n">
        <f aca="false">E33-(2*O33)</f>
        <v>79.0478310949994</v>
      </c>
    </row>
    <row r="34" customFormat="false" ht="12.75" hidden="false" customHeight="false" outlineLevel="0" collapsed="false">
      <c r="A34" s="4" t="n">
        <v>50</v>
      </c>
      <c r="B34" s="9" t="n">
        <v>3.5</v>
      </c>
      <c r="C34" s="4" t="n">
        <v>8.2</v>
      </c>
      <c r="D34" s="7" t="n">
        <f aca="false">2*PI()*B34*C34</f>
        <v>180.327418316054</v>
      </c>
      <c r="E34" s="7" t="n">
        <f aca="false">1000000/(2*PI()*B34*D34)</f>
        <v>252.168202195963</v>
      </c>
      <c r="F34" s="4" t="n">
        <v>0.2</v>
      </c>
      <c r="G34" s="6" t="n">
        <f aca="false">B34-(F34/2)</f>
        <v>3.4</v>
      </c>
      <c r="H34" s="6" t="n">
        <f aca="false">B34+(F34/2)</f>
        <v>3.6</v>
      </c>
      <c r="I34" s="6" t="n">
        <f aca="false">B34/F34</f>
        <v>17.5</v>
      </c>
      <c r="J34" s="10" t="n">
        <f aca="false">I34*SQRT(2)</f>
        <v>24.7487373415292</v>
      </c>
      <c r="K34" s="10" t="n">
        <f aca="false">J34*D34</f>
        <v>4462.87591138008</v>
      </c>
      <c r="L34" s="10" t="n">
        <f aca="false">SQRT(K34*A34-(A34^2))</f>
        <v>469.727363019235</v>
      </c>
      <c r="M34" s="7" t="n">
        <f aca="false">1000000/(2*PI()*B34*L34)</f>
        <v>96.8068808917496</v>
      </c>
      <c r="N34" s="7" t="n">
        <f aca="false">SQRT(((K34*(M34^2))/A34))-M34</f>
        <v>817.787715304153</v>
      </c>
      <c r="O34" s="7" t="n">
        <f aca="false">(M34*N34)/(M34+N34)</f>
        <v>86.5601855504816</v>
      </c>
      <c r="P34" s="7" t="n">
        <f aca="false">E34-(2*O34)</f>
        <v>79.0478310949994</v>
      </c>
    </row>
    <row r="35" customFormat="false" ht="12.75" hidden="false" customHeight="false" outlineLevel="0" collapsed="false">
      <c r="A35" s="4" t="n">
        <v>50</v>
      </c>
      <c r="B35" s="9" t="n">
        <v>3.5</v>
      </c>
      <c r="C35" s="4" t="n">
        <v>8.2</v>
      </c>
      <c r="D35" s="7" t="n">
        <f aca="false">2*PI()*B35*C35</f>
        <v>180.327418316054</v>
      </c>
      <c r="E35" s="7" t="n">
        <f aca="false">1000000/(2*PI()*B35*D35)</f>
        <v>252.168202195963</v>
      </c>
      <c r="F35" s="4" t="n">
        <v>0.2</v>
      </c>
      <c r="G35" s="6" t="n">
        <f aca="false">B35-(F35/2)</f>
        <v>3.4</v>
      </c>
      <c r="H35" s="6" t="n">
        <f aca="false">B35+(F35/2)</f>
        <v>3.6</v>
      </c>
      <c r="I35" s="6" t="n">
        <f aca="false">B35/F35</f>
        <v>17.5</v>
      </c>
      <c r="J35" s="10" t="n">
        <f aca="false">I35*SQRT(2)</f>
        <v>24.7487373415292</v>
      </c>
      <c r="K35" s="10" t="n">
        <f aca="false">J35*D35</f>
        <v>4462.87591138008</v>
      </c>
      <c r="L35" s="10" t="n">
        <f aca="false">SQRT(K35*A35-(A35^2))</f>
        <v>469.727363019235</v>
      </c>
      <c r="M35" s="7" t="n">
        <f aca="false">1000000/(2*PI()*B35*L35)</f>
        <v>96.8068808917496</v>
      </c>
      <c r="N35" s="7" t="n">
        <f aca="false">SQRT(((K35*(M35^2))/A35))-M35</f>
        <v>817.787715304153</v>
      </c>
      <c r="O35" s="7" t="n">
        <f aca="false">(M35*N35)/(M35+N35)</f>
        <v>86.5601855504816</v>
      </c>
      <c r="P35" s="7" t="n">
        <f aca="false">E35-(2*O35)</f>
        <v>79.0478310949994</v>
      </c>
    </row>
    <row r="36" customFormat="false" ht="12.75" hidden="false" customHeight="false" outlineLevel="0" collapsed="false">
      <c r="A36" s="4" t="n">
        <v>50</v>
      </c>
      <c r="B36" s="9" t="n">
        <v>3.5</v>
      </c>
      <c r="C36" s="4" t="n">
        <v>8.2</v>
      </c>
      <c r="D36" s="7" t="n">
        <f aca="false">2*PI()*B36*C36</f>
        <v>180.327418316054</v>
      </c>
      <c r="E36" s="7" t="n">
        <f aca="false">1000000/(2*PI()*B36*D36)</f>
        <v>252.168202195963</v>
      </c>
      <c r="F36" s="4" t="n">
        <v>0.2</v>
      </c>
      <c r="G36" s="6" t="n">
        <f aca="false">B36-(F36/2)</f>
        <v>3.4</v>
      </c>
      <c r="H36" s="6" t="n">
        <f aca="false">B36+(F36/2)</f>
        <v>3.6</v>
      </c>
      <c r="I36" s="6" t="n">
        <f aca="false">B36/F36</f>
        <v>17.5</v>
      </c>
      <c r="J36" s="10" t="n">
        <f aca="false">I36*SQRT(2)</f>
        <v>24.7487373415292</v>
      </c>
      <c r="K36" s="10" t="n">
        <f aca="false">J36*D36</f>
        <v>4462.87591138008</v>
      </c>
      <c r="L36" s="10" t="n">
        <f aca="false">SQRT(K36*A36-(A36^2))</f>
        <v>469.727363019235</v>
      </c>
      <c r="M36" s="7" t="n">
        <f aca="false">1000000/(2*PI()*B36*L36)</f>
        <v>96.8068808917496</v>
      </c>
      <c r="N36" s="7" t="n">
        <f aca="false">SQRT(((K36*(M36^2))/A36))-M36</f>
        <v>817.787715304153</v>
      </c>
      <c r="O36" s="7" t="n">
        <f aca="false">(M36*N36)/(M36+N36)</f>
        <v>86.5601855504816</v>
      </c>
      <c r="P36" s="7" t="n">
        <f aca="false">E36-(2*O36)</f>
        <v>79.0478310949994</v>
      </c>
    </row>
    <row r="37" customFormat="false" ht="12.75" hidden="false" customHeight="false" outlineLevel="0" collapsed="false">
      <c r="A37" s="4" t="n">
        <v>50</v>
      </c>
      <c r="B37" s="9" t="n">
        <v>3.5</v>
      </c>
      <c r="C37" s="4" t="n">
        <v>8.2</v>
      </c>
      <c r="D37" s="7" t="n">
        <f aca="false">2*PI()*B37*C37</f>
        <v>180.327418316054</v>
      </c>
      <c r="E37" s="7" t="n">
        <f aca="false">1000000/(2*PI()*B37*D37)</f>
        <v>252.168202195963</v>
      </c>
      <c r="F37" s="4" t="n">
        <v>0.2</v>
      </c>
      <c r="G37" s="6" t="n">
        <f aca="false">B37-(F37/2)</f>
        <v>3.4</v>
      </c>
      <c r="H37" s="6" t="n">
        <f aca="false">B37+(F37/2)</f>
        <v>3.6</v>
      </c>
      <c r="I37" s="6" t="n">
        <f aca="false">B37/F37</f>
        <v>17.5</v>
      </c>
      <c r="J37" s="10" t="n">
        <f aca="false">I37*SQRT(2)</f>
        <v>24.7487373415292</v>
      </c>
      <c r="K37" s="10" t="n">
        <f aca="false">J37*D37</f>
        <v>4462.87591138008</v>
      </c>
      <c r="L37" s="10" t="n">
        <f aca="false">SQRT(K37*A37-(A37^2))</f>
        <v>469.727363019235</v>
      </c>
      <c r="M37" s="7" t="n">
        <f aca="false">1000000/(2*PI()*B37*L37)</f>
        <v>96.8068808917496</v>
      </c>
      <c r="N37" s="7" t="n">
        <f aca="false">SQRT(((K37*(M37^2))/A37))-M37</f>
        <v>817.787715304153</v>
      </c>
      <c r="O37" s="7" t="n">
        <f aca="false">(M37*N37)/(M37+N37)</f>
        <v>86.5601855504816</v>
      </c>
      <c r="P37" s="7" t="n">
        <f aca="false">E37-(2*O37)</f>
        <v>79.0478310949994</v>
      </c>
    </row>
    <row r="38" customFormat="false" ht="12.75" hidden="false" customHeight="false" outlineLevel="0" collapsed="false">
      <c r="O38" s="3"/>
      <c r="P38" s="1"/>
    </row>
    <row r="39" customFormat="false" ht="12.75" hidden="false" customHeight="false" outlineLevel="0" collapsed="false">
      <c r="O39" s="3"/>
      <c r="P39" s="1"/>
    </row>
    <row r="40" customFormat="false" ht="12.75" hidden="false" customHeight="false" outlineLevel="0" collapsed="false">
      <c r="O40" s="3"/>
      <c r="P40" s="1"/>
    </row>
    <row r="41" customFormat="false" ht="12.75" hidden="false" customHeight="false" outlineLevel="0" collapsed="false">
      <c r="O41" s="3"/>
      <c r="P41" s="1"/>
    </row>
    <row r="42" customFormat="false" ht="12.75" hidden="false" customHeight="false" outlineLevel="0" collapsed="false">
      <c r="O42" s="3"/>
      <c r="P42" s="1"/>
    </row>
    <row r="43" customFormat="false" ht="12.75" hidden="false" customHeight="false" outlineLevel="0" collapsed="false">
      <c r="O43" s="3"/>
      <c r="P43" s="1"/>
    </row>
    <row r="44" customFormat="false" ht="12.75" hidden="false" customHeight="false" outlineLevel="0" collapsed="false">
      <c r="O44" s="3"/>
      <c r="P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.41"/>
    <col collapsed="false" customWidth="true" hidden="false" outlineLevel="0" max="9" min="3" style="0" width="6.28"/>
    <col collapsed="false" customWidth="true" hidden="false" outlineLevel="0" max="10" min="10" style="0" width="5.56"/>
    <col collapsed="false" customWidth="true" hidden="false" outlineLevel="0" max="11" min="11" style="0" width="4.56"/>
    <col collapsed="false" customWidth="true" hidden="false" outlineLevel="0" max="12" min="12" style="0" width="6.56"/>
    <col collapsed="false" customWidth="true" hidden="false" outlineLevel="0" max="13" min="13" style="0" width="5.56"/>
    <col collapsed="false" customWidth="true" hidden="false" outlineLevel="0" max="15" min="14" style="0" width="3.99"/>
    <col collapsed="false" customWidth="true" hidden="false" outlineLevel="0" max="16" min="16" style="0" width="4.56"/>
    <col collapsed="false" customWidth="true" hidden="false" outlineLevel="0" max="17" min="17" style="0" width="3.28"/>
  </cols>
  <sheetData>
    <row r="1" customFormat="false" ht="9.75" hidden="false" customHeight="true" outlineLevel="0" collapsed="false"/>
    <row r="2" customFormat="false" ht="18" hidden="false" customHeight="true" outlineLevel="0" collapsed="false">
      <c r="C2" s="12" t="s">
        <v>17</v>
      </c>
      <c r="D2" s="12"/>
      <c r="E2" s="12"/>
      <c r="F2" s="12"/>
      <c r="G2" s="12"/>
      <c r="H2" s="12"/>
      <c r="I2" s="12"/>
    </row>
    <row r="3" customFormat="false" ht="18" hidden="false" customHeight="true" outlineLevel="0" collapsed="false">
      <c r="C3" s="12"/>
      <c r="D3" s="12"/>
      <c r="E3" s="12"/>
      <c r="F3" s="12"/>
      <c r="G3" s="12"/>
      <c r="H3" s="12"/>
      <c r="I3" s="12"/>
    </row>
    <row r="16" customFormat="false" ht="15" hidden="false" customHeight="true" outlineLevel="0" collapsed="false"/>
    <row r="17" customFormat="false" ht="17.25" hidden="false" customHeight="true" outlineLevel="0" collapsed="false">
      <c r="C17" s="13" t="s">
        <v>18</v>
      </c>
      <c r="D17" s="14" t="s">
        <v>19</v>
      </c>
      <c r="E17" s="14" t="s">
        <v>1</v>
      </c>
      <c r="F17" s="15" t="s">
        <v>20</v>
      </c>
      <c r="G17" s="15" t="s">
        <v>12</v>
      </c>
      <c r="H17" s="15" t="s">
        <v>13</v>
      </c>
      <c r="I17" s="16" t="s">
        <v>14</v>
      </c>
    </row>
    <row r="18" customFormat="false" ht="21.75" hidden="false" customHeight="true" outlineLevel="0" collapsed="false">
      <c r="C18" s="17" t="n">
        <v>50</v>
      </c>
      <c r="D18" s="18" t="n">
        <v>680</v>
      </c>
      <c r="E18" s="19" t="n">
        <v>7</v>
      </c>
      <c r="F18" s="20" t="n">
        <f aca="false">SQRT(D18*C18-(C18^2))</f>
        <v>177.482393492988</v>
      </c>
      <c r="G18" s="21" t="n">
        <f aca="false">1000000/(2*PI()*E18*F18)</f>
        <v>128.105216490657</v>
      </c>
      <c r="H18" s="21" t="n">
        <f aca="false">SQRT(((D18*(G18^2))/C18))-G18</f>
        <v>344.323478968041</v>
      </c>
      <c r="I18" s="22" t="n">
        <f aca="false">(G18*H18)/(G18+H18)</f>
        <v>93.367812412812</v>
      </c>
    </row>
    <row r="19" customFormat="false" ht="20.25" hidden="false" customHeight="false" outlineLevel="0" collapsed="false">
      <c r="B19" s="23" t="str">
        <f aca="false">IF(D18&gt;C18," "," hi !  ==&gt; Z1 tem que ser menor que Z2 !!")</f>
        <v> </v>
      </c>
    </row>
  </sheetData>
  <mergeCells count="1">
    <mergeCell ref="C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4:16:24Z</dcterms:created>
  <dc:creator>Bmiguel</dc:creator>
  <dc:description/>
  <dc:language>en-US</dc:language>
  <cp:lastModifiedBy>Bmiguel</cp:lastModifiedBy>
  <cp:revision>0</cp:revision>
  <dc:subject/>
  <dc:title/>
</cp:coreProperties>
</file>