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0=&gt;50" sheetId="1" state="visible" r:id="rId2"/>
    <sheet name="L comercial" sheetId="2" state="visible" r:id="rId3"/>
    <sheet name="Plan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R1</t>
  </si>
  <si>
    <t xml:space="preserve">R2</t>
  </si>
  <si>
    <t xml:space="preserve">F</t>
  </si>
  <si>
    <t xml:space="preserve">Q</t>
  </si>
  <si>
    <t xml:space="preserve">XC1</t>
  </si>
  <si>
    <t xml:space="preserve">XC2</t>
  </si>
  <si>
    <t xml:space="preserve">XL</t>
  </si>
  <si>
    <t xml:space="preserve">C1</t>
  </si>
  <si>
    <t xml:space="preserve">C2</t>
  </si>
  <si>
    <t xml:space="preserve">L</t>
  </si>
  <si>
    <t xml:space="preserve">bw</t>
  </si>
  <si>
    <t xml:space="preserve">SW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6.70703125" defaultRowHeight="15.75" zeroHeight="false" outlineLevelRow="0" outlineLevelCol="0"/>
  <cols>
    <col collapsed="false" customWidth="false" hidden="false" outlineLevel="0" max="3" min="1" style="1" width="6.7"/>
    <col collapsed="false" customWidth="false" hidden="false" outlineLevel="0" max="4" min="4" style="2" width="6.7"/>
    <col collapsed="false" customWidth="false" hidden="false" outlineLevel="0" max="9" min="5" style="3" width="6.7"/>
    <col collapsed="false" customWidth="false" hidden="false" outlineLevel="0" max="257" min="10" style="1" width="6.7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4" t="n">
        <v>680</v>
      </c>
      <c r="B2" s="4" t="n">
        <v>50</v>
      </c>
      <c r="C2" s="4" t="n">
        <v>2</v>
      </c>
      <c r="D2" s="5" t="n">
        <v>3.68781778243253</v>
      </c>
      <c r="E2" s="6" t="n">
        <f aca="false">A2/D2</f>
        <v>184.390889170089</v>
      </c>
      <c r="F2" s="6" t="n">
        <f aca="false">B2*SQRT((A2/B2)/((D2^2)+1-(A2/B2)))</f>
        <v>184.390889475401</v>
      </c>
      <c r="G2" s="6" t="n">
        <f aca="false">(D2*A2+(A2*B2/F2))/(1+D2^2)</f>
        <v>184.390889145858</v>
      </c>
      <c r="H2" s="6" t="n">
        <f aca="false">1000000/(2*PI()*E2*C2)</f>
        <v>431.569433306125</v>
      </c>
      <c r="I2" s="6" t="n">
        <f aca="false">1000000/(2*PI()*F2*C2)</f>
        <v>431.569432591538</v>
      </c>
      <c r="J2" s="5" t="n">
        <f aca="false">G2/(2*PI()*C2)</f>
        <v>14.6733607343365</v>
      </c>
      <c r="K2" s="5" t="n">
        <f aca="false">C2/D2</f>
        <v>0.542326144617908</v>
      </c>
    </row>
    <row r="3" customFormat="false" ht="15.75" hidden="false" customHeight="false" outlineLevel="0" collapsed="false">
      <c r="A3" s="4" t="n">
        <v>680</v>
      </c>
      <c r="B3" s="4" t="n">
        <v>50</v>
      </c>
      <c r="C3" s="4" t="n">
        <v>2.1</v>
      </c>
      <c r="D3" s="5" t="n">
        <v>3.68781778243253</v>
      </c>
      <c r="E3" s="6" t="n">
        <f aca="false">A3/D3</f>
        <v>184.390889170089</v>
      </c>
      <c r="F3" s="6" t="n">
        <f aca="false">B3*SQRT((A3/B3)/((D3^2)+1-(A3/B3)))</f>
        <v>184.390889475401</v>
      </c>
      <c r="G3" s="6" t="n">
        <f aca="false">(D3*A3+(A3*B3/F3))/(1+D3^2)</f>
        <v>184.390889145858</v>
      </c>
      <c r="H3" s="6" t="n">
        <f aca="false">1000000/(2*PI()*E3*C3)</f>
        <v>411.018507910595</v>
      </c>
      <c r="I3" s="6" t="n">
        <f aca="false">1000000/(2*PI()*F3*C3)</f>
        <v>411.018507230036</v>
      </c>
      <c r="J3" s="5" t="n">
        <f aca="false">G3/(2*PI()*C3)</f>
        <v>13.9746292707967</v>
      </c>
      <c r="K3" s="5" t="n">
        <f aca="false">C3/D3</f>
        <v>0.569442451848804</v>
      </c>
    </row>
    <row r="4" customFormat="false" ht="15.75" hidden="false" customHeight="false" outlineLevel="0" collapsed="false">
      <c r="A4" s="4" t="n">
        <v>680</v>
      </c>
      <c r="B4" s="4" t="n">
        <v>50</v>
      </c>
      <c r="C4" s="4" t="n">
        <v>2.2</v>
      </c>
      <c r="D4" s="5" t="n">
        <v>3.68781778243253</v>
      </c>
      <c r="E4" s="6" t="n">
        <f aca="false">A4/D4</f>
        <v>184.390889170089</v>
      </c>
      <c r="F4" s="6" t="n">
        <f aca="false">B4*SQRT((A4/B4)/((D4^2)+1-(A4/B4)))</f>
        <v>184.390889475401</v>
      </c>
      <c r="G4" s="6" t="n">
        <f aca="false">(D4*A4+(A4*B4/F4))/(1+D4^2)</f>
        <v>184.390889145858</v>
      </c>
      <c r="H4" s="6" t="n">
        <f aca="false">1000000/(2*PI()*E4*C4)</f>
        <v>392.335848460113</v>
      </c>
      <c r="I4" s="6" t="n">
        <f aca="false">1000000/(2*PI()*F4*C4)</f>
        <v>392.335847810489</v>
      </c>
      <c r="J4" s="5" t="n">
        <f aca="false">G4/(2*PI()*C4)</f>
        <v>13.3394188493968</v>
      </c>
      <c r="K4" s="5" t="n">
        <f aca="false">C4/D4</f>
        <v>0.596558759079699</v>
      </c>
    </row>
    <row r="5" customFormat="false" ht="15.75" hidden="false" customHeight="false" outlineLevel="0" collapsed="false">
      <c r="A5" s="4" t="n">
        <v>680</v>
      </c>
      <c r="B5" s="4" t="n">
        <v>50</v>
      </c>
      <c r="C5" s="4" t="n">
        <v>2.3</v>
      </c>
      <c r="D5" s="5" t="n">
        <v>3.68781778243253</v>
      </c>
      <c r="E5" s="6" t="n">
        <f aca="false">A5/D5</f>
        <v>184.390889170089</v>
      </c>
      <c r="F5" s="6" t="n">
        <f aca="false">B5*SQRT((A5/B5)/((D5^2)+1-(A5/B5)))</f>
        <v>184.390889475401</v>
      </c>
      <c r="G5" s="6" t="n">
        <f aca="false">(D5*A5+(A5*B5/F5))/(1+D5^2)</f>
        <v>184.390889145858</v>
      </c>
      <c r="H5" s="6" t="n">
        <f aca="false">1000000/(2*PI()*E5*C5)</f>
        <v>375.277768092282</v>
      </c>
      <c r="I5" s="6" t="n">
        <f aca="false">1000000/(2*PI()*F5*C5)</f>
        <v>375.277767470902</v>
      </c>
      <c r="J5" s="5" t="n">
        <f aca="false">G5/(2*PI()*C5)</f>
        <v>12.7594441168143</v>
      </c>
      <c r="K5" s="5" t="n">
        <f aca="false">C5/D5</f>
        <v>0.623675066310595</v>
      </c>
    </row>
    <row r="6" customFormat="false" ht="15.75" hidden="false" customHeight="false" outlineLevel="0" collapsed="false">
      <c r="A6" s="4" t="n">
        <v>680</v>
      </c>
      <c r="B6" s="4" t="n">
        <v>50</v>
      </c>
      <c r="C6" s="4" t="n">
        <v>2.4</v>
      </c>
      <c r="D6" s="5" t="n">
        <v>3.68781778243253</v>
      </c>
      <c r="E6" s="6" t="n">
        <f aca="false">A6/D6</f>
        <v>184.390889170089</v>
      </c>
      <c r="F6" s="6" t="n">
        <f aca="false">B6*SQRT((A6/B6)/((D6^2)+1-(A6/B6)))</f>
        <v>184.390889475401</v>
      </c>
      <c r="G6" s="6" t="n">
        <f aca="false">(D6*A6+(A6*B6/F6))/(1+D6^2)</f>
        <v>184.390889145858</v>
      </c>
      <c r="H6" s="6" t="n">
        <f aca="false">1000000/(2*PI()*E6*C6)</f>
        <v>359.641194421771</v>
      </c>
      <c r="I6" s="6" t="n">
        <f aca="false">1000000/(2*PI()*F6*C6)</f>
        <v>359.641193826281</v>
      </c>
      <c r="J6" s="5" t="n">
        <f aca="false">G6/(2*PI()*C6)</f>
        <v>12.2278006119471</v>
      </c>
      <c r="K6" s="5" t="n">
        <f aca="false">C6/D6</f>
        <v>0.65079137354149</v>
      </c>
    </row>
    <row r="7" customFormat="false" ht="15.75" hidden="false" customHeight="false" outlineLevel="0" collapsed="false">
      <c r="A7" s="4" t="n">
        <v>680</v>
      </c>
      <c r="B7" s="4" t="n">
        <v>50</v>
      </c>
      <c r="C7" s="4" t="n">
        <v>2.5</v>
      </c>
      <c r="D7" s="5" t="n">
        <v>3.68781778243253</v>
      </c>
      <c r="E7" s="6" t="n">
        <f aca="false">A7/D7</f>
        <v>184.390889170089</v>
      </c>
      <c r="F7" s="6" t="n">
        <f aca="false">B7*SQRT((A7/B7)/((D7^2)+1-(A7/B7)))</f>
        <v>184.390889475401</v>
      </c>
      <c r="G7" s="6" t="n">
        <f aca="false">(D7*A7+(A7*B7/F7))/(1+D7^2)</f>
        <v>184.390889145858</v>
      </c>
      <c r="H7" s="6" t="n">
        <f aca="false">1000000/(2*PI()*E7*C7)</f>
        <v>345.2555466449</v>
      </c>
      <c r="I7" s="6" t="n">
        <f aca="false">1000000/(2*PI()*F7*C7)</f>
        <v>345.25554607323</v>
      </c>
      <c r="J7" s="5" t="n">
        <f aca="false">G7/(2*PI()*C7)</f>
        <v>11.7386885874692</v>
      </c>
      <c r="K7" s="5" t="n">
        <f aca="false">C7/D7</f>
        <v>0.677907680772386</v>
      </c>
    </row>
    <row r="8" customFormat="false" ht="15.75" hidden="false" customHeight="false" outlineLevel="0" collapsed="false">
      <c r="A8" s="4" t="n">
        <v>680</v>
      </c>
      <c r="B8" s="4" t="n">
        <v>50</v>
      </c>
      <c r="C8" s="4" t="n">
        <v>2.6</v>
      </c>
      <c r="D8" s="5" t="n">
        <v>3.68781778243253</v>
      </c>
      <c r="E8" s="6" t="n">
        <f aca="false">A8/D8</f>
        <v>184.390889170089</v>
      </c>
      <c r="F8" s="6" t="n">
        <f aca="false">B8*SQRT((A8/B8)/((D8^2)+1-(A8/B8)))</f>
        <v>184.390889475401</v>
      </c>
      <c r="G8" s="6" t="n">
        <f aca="false">(D8*A8+(A8*B8/F8))/(1+D8^2)</f>
        <v>184.390889145858</v>
      </c>
      <c r="H8" s="6" t="n">
        <f aca="false">1000000/(2*PI()*E8*C8)</f>
        <v>331.976487158557</v>
      </c>
      <c r="I8" s="6" t="n">
        <f aca="false">1000000/(2*PI()*F8*C8)</f>
        <v>331.976486608875</v>
      </c>
      <c r="J8" s="5" t="n">
        <f aca="false">G8/(2*PI()*C8)</f>
        <v>11.2872005648742</v>
      </c>
      <c r="K8" s="5" t="n">
        <f aca="false">C8/D8</f>
        <v>0.705023988003281</v>
      </c>
    </row>
    <row r="9" customFormat="false" ht="15.75" hidden="false" customHeight="false" outlineLevel="0" collapsed="false">
      <c r="A9" s="4" t="n">
        <v>680</v>
      </c>
      <c r="B9" s="4" t="n">
        <v>50</v>
      </c>
      <c r="C9" s="4" t="n">
        <v>2.7</v>
      </c>
      <c r="D9" s="5" t="n">
        <v>3.68781778243253</v>
      </c>
      <c r="E9" s="6" t="n">
        <f aca="false">A9/D9</f>
        <v>184.390889170089</v>
      </c>
      <c r="F9" s="6" t="n">
        <f aca="false">B9*SQRT((A9/B9)/((D9^2)+1-(A9/B9)))</f>
        <v>184.390889475401</v>
      </c>
      <c r="G9" s="6" t="n">
        <f aca="false">(D9*A9+(A9*B9/F9))/(1+D9^2)</f>
        <v>184.390889145858</v>
      </c>
      <c r="H9" s="6" t="n">
        <f aca="false">1000000/(2*PI()*E9*C9)</f>
        <v>319.68106170824</v>
      </c>
      <c r="I9" s="6" t="n">
        <f aca="false">1000000/(2*PI()*F9*C9)</f>
        <v>319.681061178917</v>
      </c>
      <c r="J9" s="5" t="n">
        <f aca="false">G9/(2*PI()*C9)</f>
        <v>10.8691560995085</v>
      </c>
      <c r="K9" s="5" t="n">
        <f aca="false">C9/D9</f>
        <v>0.732140295234177</v>
      </c>
    </row>
    <row r="10" customFormat="false" ht="15.75" hidden="false" customHeight="false" outlineLevel="0" collapsed="false">
      <c r="A10" s="4" t="n">
        <v>680</v>
      </c>
      <c r="B10" s="4" t="n">
        <v>50</v>
      </c>
      <c r="C10" s="4" t="n">
        <v>2.8</v>
      </c>
      <c r="D10" s="5" t="n">
        <v>3.68781778243253</v>
      </c>
      <c r="E10" s="6" t="n">
        <f aca="false">A10/D10</f>
        <v>184.390889170089</v>
      </c>
      <c r="F10" s="6" t="n">
        <f aca="false">B10*SQRT((A10/B10)/((D10^2)+1-(A10/B10)))</f>
        <v>184.390889475401</v>
      </c>
      <c r="G10" s="6" t="n">
        <f aca="false">(D10*A10+(A10*B10/F10))/(1+D10^2)</f>
        <v>184.390889145858</v>
      </c>
      <c r="H10" s="6" t="n">
        <f aca="false">1000000/(2*PI()*E10*C10)</f>
        <v>308.263880932946</v>
      </c>
      <c r="I10" s="6" t="n">
        <f aca="false">1000000/(2*PI()*F10*C10)</f>
        <v>308.263880422527</v>
      </c>
      <c r="J10" s="5" t="n">
        <f aca="false">G10/(2*PI()*C10)</f>
        <v>10.4809719530975</v>
      </c>
      <c r="K10" s="5" t="n">
        <f aca="false">C10/D10</f>
        <v>0.759256602465072</v>
      </c>
    </row>
    <row r="11" customFormat="false" ht="15.75" hidden="false" customHeight="false" outlineLevel="0" collapsed="false">
      <c r="A11" s="4" t="n">
        <v>680</v>
      </c>
      <c r="B11" s="4" t="n">
        <v>50</v>
      </c>
      <c r="C11" s="4" t="n">
        <v>2.9</v>
      </c>
      <c r="D11" s="5" t="n">
        <v>3.68781778243253</v>
      </c>
      <c r="E11" s="6" t="n">
        <f aca="false">A11/D11</f>
        <v>184.390889170089</v>
      </c>
      <c r="F11" s="6" t="n">
        <f aca="false">B11*SQRT((A11/B11)/((D11^2)+1-(A11/B11)))</f>
        <v>184.390889475401</v>
      </c>
      <c r="G11" s="6" t="n">
        <f aca="false">(D11*A11+(A11*B11/F11))/(1+D11^2)</f>
        <v>184.390889145858</v>
      </c>
      <c r="H11" s="6" t="n">
        <f aca="false">1000000/(2*PI()*E11*C11)</f>
        <v>297.634091935258</v>
      </c>
      <c r="I11" s="6" t="n">
        <f aca="false">1000000/(2*PI()*F11*C11)</f>
        <v>297.63409144244</v>
      </c>
      <c r="J11" s="5" t="n">
        <f aca="false">G11/(2*PI()*C11)</f>
        <v>10.1195591271286</v>
      </c>
      <c r="K11" s="5" t="n">
        <f aca="false">C11/D11</f>
        <v>0.786372909695967</v>
      </c>
    </row>
    <row r="12" customFormat="false" ht="15.75" hidden="false" customHeight="false" outlineLevel="0" collapsed="false">
      <c r="A12" s="4" t="n">
        <v>680</v>
      </c>
      <c r="B12" s="4" t="n">
        <v>50</v>
      </c>
      <c r="C12" s="4" t="n">
        <v>3</v>
      </c>
      <c r="D12" s="5" t="n">
        <v>3.68781778243253</v>
      </c>
      <c r="E12" s="6" t="n">
        <f aca="false">A12/D12</f>
        <v>184.390889170089</v>
      </c>
      <c r="F12" s="6" t="n">
        <f aca="false">B12*SQRT((A12/B12)/((D12^2)+1-(A12/B12)))</f>
        <v>184.390889475401</v>
      </c>
      <c r="G12" s="6" t="n">
        <f aca="false">(D12*A12+(A12*B12/F12))/(1+D12^2)</f>
        <v>184.390889145858</v>
      </c>
      <c r="H12" s="6" t="n">
        <f aca="false">1000000/(2*PI()*E12*C12)</f>
        <v>287.712955537416</v>
      </c>
      <c r="I12" s="6" t="n">
        <f aca="false">1000000/(2*PI()*F12*C12)</f>
        <v>287.712955061025</v>
      </c>
      <c r="J12" s="5" t="n">
        <f aca="false">G12/(2*PI()*C12)</f>
        <v>9.78224048955766</v>
      </c>
      <c r="K12" s="5" t="n">
        <f aca="false">C12/D12</f>
        <v>0.813489216926863</v>
      </c>
    </row>
    <row r="13" customFormat="false" ht="15.75" hidden="false" customHeight="false" outlineLevel="0" collapsed="false">
      <c r="A13" s="4" t="n">
        <v>680</v>
      </c>
      <c r="B13" s="4" t="n">
        <v>50</v>
      </c>
      <c r="C13" s="4" t="n">
        <v>3.1</v>
      </c>
      <c r="D13" s="5" t="n">
        <v>3.68781778243253</v>
      </c>
      <c r="E13" s="6" t="n">
        <f aca="false">A13/D13</f>
        <v>184.390889170089</v>
      </c>
      <c r="F13" s="6" t="n">
        <f aca="false">B13*SQRT((A13/B13)/((D13^2)+1-(A13/B13)))</f>
        <v>184.390889475401</v>
      </c>
      <c r="G13" s="6" t="n">
        <f aca="false">(D13*A13+(A13*B13/F13))/(1+D13^2)</f>
        <v>184.390889145858</v>
      </c>
      <c r="H13" s="6" t="n">
        <f aca="false">1000000/(2*PI()*E13*C13)</f>
        <v>278.431892455564</v>
      </c>
      <c r="I13" s="6" t="n">
        <f aca="false">1000000/(2*PI()*F13*C13)</f>
        <v>278.43189199454</v>
      </c>
      <c r="J13" s="5" t="n">
        <f aca="false">G13/(2*PI()*C13)</f>
        <v>9.46668434473322</v>
      </c>
      <c r="K13" s="5" t="n">
        <f aca="false">C13/D13</f>
        <v>0.840605524157758</v>
      </c>
    </row>
    <row r="14" customFormat="false" ht="15.75" hidden="false" customHeight="false" outlineLevel="0" collapsed="false">
      <c r="A14" s="4" t="n">
        <v>680</v>
      </c>
      <c r="B14" s="4" t="n">
        <v>50</v>
      </c>
      <c r="C14" s="4" t="n">
        <v>3.2</v>
      </c>
      <c r="D14" s="5" t="n">
        <v>3.68781778243253</v>
      </c>
      <c r="E14" s="6" t="n">
        <f aca="false">A14/D14</f>
        <v>184.390889170089</v>
      </c>
      <c r="F14" s="6" t="n">
        <f aca="false">B14*SQRT((A14/B14)/((D14^2)+1-(A14/B14)))</f>
        <v>184.390889475401</v>
      </c>
      <c r="G14" s="6" t="n">
        <f aca="false">(D14*A14+(A14*B14/F14))/(1+D14^2)</f>
        <v>184.390889145858</v>
      </c>
      <c r="H14" s="6" t="n">
        <f aca="false">1000000/(2*PI()*E14*C14)</f>
        <v>269.730895816328</v>
      </c>
      <c r="I14" s="6" t="n">
        <f aca="false">1000000/(2*PI()*F14*C14)</f>
        <v>269.730895369711</v>
      </c>
      <c r="J14" s="5" t="n">
        <f aca="false">G14/(2*PI()*C14)</f>
        <v>9.1708504589603</v>
      </c>
      <c r="K14" s="5" t="n">
        <f aca="false">C14/D14</f>
        <v>0.867721831388654</v>
      </c>
    </row>
    <row r="15" customFormat="false" ht="15.75" hidden="false" customHeight="false" outlineLevel="0" collapsed="false">
      <c r="A15" s="4" t="n">
        <v>680</v>
      </c>
      <c r="B15" s="4" t="n">
        <v>50</v>
      </c>
      <c r="C15" s="4" t="n">
        <v>3.3</v>
      </c>
      <c r="D15" s="5" t="n">
        <v>3.68781778243253</v>
      </c>
      <c r="E15" s="6" t="n">
        <f aca="false">A15/D15</f>
        <v>184.390889170089</v>
      </c>
      <c r="F15" s="6" t="n">
        <f aca="false">B15*SQRT((A15/B15)/((D15^2)+1-(A15/B15)))</f>
        <v>184.390889475401</v>
      </c>
      <c r="G15" s="6" t="n">
        <f aca="false">(D15*A15+(A15*B15/F15))/(1+D15^2)</f>
        <v>184.390889145858</v>
      </c>
      <c r="H15" s="6" t="n">
        <f aca="false">1000000/(2*PI()*E15*C15)</f>
        <v>261.557232306742</v>
      </c>
      <c r="I15" s="6" t="n">
        <f aca="false">1000000/(2*PI()*F15*C15)</f>
        <v>261.557231873659</v>
      </c>
      <c r="J15" s="5" t="n">
        <f aca="false">G15/(2*PI()*C15)</f>
        <v>8.89294589959787</v>
      </c>
      <c r="K15" s="5" t="n">
        <f aca="false">C15/D15</f>
        <v>0.894838138619549</v>
      </c>
    </row>
    <row r="16" customFormat="false" ht="15.75" hidden="false" customHeight="false" outlineLevel="0" collapsed="false">
      <c r="A16" s="4" t="n">
        <v>680</v>
      </c>
      <c r="B16" s="4" t="n">
        <v>50</v>
      </c>
      <c r="C16" s="4" t="n">
        <v>3.4</v>
      </c>
      <c r="D16" s="5" t="n">
        <v>3.68781778243253</v>
      </c>
      <c r="E16" s="6" t="n">
        <f aca="false">A16/D16</f>
        <v>184.390889170089</v>
      </c>
      <c r="F16" s="6" t="n">
        <f aca="false">B16*SQRT((A16/B16)/((D16^2)+1-(A16/B16)))</f>
        <v>184.390889475401</v>
      </c>
      <c r="G16" s="6" t="n">
        <f aca="false">(D16*A16+(A16*B16/F16))/(1+D16^2)</f>
        <v>184.390889145858</v>
      </c>
      <c r="H16" s="6" t="n">
        <f aca="false">1000000/(2*PI()*E16*C16)</f>
        <v>253.864372533014</v>
      </c>
      <c r="I16" s="6" t="n">
        <f aca="false">1000000/(2*PI()*F16*C16)</f>
        <v>253.864372112669</v>
      </c>
      <c r="J16" s="5" t="n">
        <f aca="false">G16/(2*PI()*C16)</f>
        <v>8.63138866725676</v>
      </c>
      <c r="K16" s="5" t="n">
        <f aca="false">C16/D16</f>
        <v>0.921954445850444</v>
      </c>
    </row>
    <row r="17" customFormat="false" ht="15.75" hidden="false" customHeight="false" outlineLevel="0" collapsed="false">
      <c r="A17" s="4" t="n">
        <v>680</v>
      </c>
      <c r="B17" s="4" t="n">
        <v>50</v>
      </c>
      <c r="C17" s="4" t="n">
        <v>3.5</v>
      </c>
      <c r="D17" s="5" t="n">
        <v>3.68781778243253</v>
      </c>
      <c r="E17" s="6" t="n">
        <f aca="false">A17/D17</f>
        <v>184.390889170089</v>
      </c>
      <c r="F17" s="6" t="n">
        <f aca="false">B17*SQRT((A17/B17)/((D17^2)+1-(A17/B17)))</f>
        <v>184.390889475401</v>
      </c>
      <c r="G17" s="6" t="n">
        <f aca="false">(D17*A17+(A17*B17/F17))/(1+D17^2)</f>
        <v>184.390889145858</v>
      </c>
      <c r="H17" s="6" t="n">
        <f aca="false">1000000/(2*PI()*E17*C17)</f>
        <v>246.611104746357</v>
      </c>
      <c r="I17" s="6" t="n">
        <f aca="false">1000000/(2*PI()*F17*C17)</f>
        <v>246.611104338021</v>
      </c>
      <c r="J17" s="5" t="n">
        <f aca="false">G17/(2*PI()*C17)</f>
        <v>8.38477756247799</v>
      </c>
      <c r="K17" s="5" t="n">
        <f aca="false">C17/D17</f>
        <v>0.94907075308134</v>
      </c>
    </row>
    <row r="18" customFormat="false" ht="15.75" hidden="false" customHeight="false" outlineLevel="0" collapsed="false">
      <c r="A18" s="4" t="n">
        <v>680</v>
      </c>
      <c r="B18" s="4" t="n">
        <v>50</v>
      </c>
      <c r="C18" s="4" t="n">
        <v>3.6</v>
      </c>
      <c r="D18" s="5" t="n">
        <v>3.68781778243253</v>
      </c>
      <c r="E18" s="6" t="n">
        <f aca="false">A18/D18</f>
        <v>184.390889170089</v>
      </c>
      <c r="F18" s="6" t="n">
        <f aca="false">B18*SQRT((A18/B18)/((D18^2)+1-(A18/B18)))</f>
        <v>184.390889475401</v>
      </c>
      <c r="G18" s="6" t="n">
        <f aca="false">(D18*A18+(A18*B18/F18))/(1+D18^2)</f>
        <v>184.390889145858</v>
      </c>
      <c r="H18" s="6" t="n">
        <f aca="false">1000000/(2*PI()*E18*C18)</f>
        <v>239.76079628118</v>
      </c>
      <c r="I18" s="6" t="n">
        <f aca="false">1000000/(2*PI()*F18*C18)</f>
        <v>239.760795884187</v>
      </c>
      <c r="J18" s="5" t="n">
        <f aca="false">G18/(2*PI()*C18)</f>
        <v>8.15186707463138</v>
      </c>
      <c r="K18" s="5" t="n">
        <f aca="false">C18/D18</f>
        <v>0.976187060312235</v>
      </c>
    </row>
    <row r="19" customFormat="false" ht="15.75" hidden="false" customHeight="false" outlineLevel="0" collapsed="false">
      <c r="A19" s="4" t="n">
        <v>680</v>
      </c>
      <c r="B19" s="4" t="n">
        <v>50</v>
      </c>
      <c r="C19" s="4" t="n">
        <v>3.7</v>
      </c>
      <c r="D19" s="5" t="n">
        <v>3.68781778243253</v>
      </c>
      <c r="E19" s="6" t="n">
        <f aca="false">A19/D19</f>
        <v>184.390889170089</v>
      </c>
      <c r="F19" s="6" t="n">
        <f aca="false">B19*SQRT((A19/B19)/((D19^2)+1-(A19/B19)))</f>
        <v>184.390889475401</v>
      </c>
      <c r="G19" s="6" t="n">
        <f aca="false">(D19*A19+(A19*B19/F19))/(1+D19^2)</f>
        <v>184.390889145858</v>
      </c>
      <c r="H19" s="6" t="n">
        <f aca="false">1000000/(2*PI()*E19*C19)</f>
        <v>233.280774760067</v>
      </c>
      <c r="I19" s="6" t="n">
        <f aca="false">1000000/(2*PI()*F19*C19)</f>
        <v>233.280774373804</v>
      </c>
      <c r="J19" s="5" t="n">
        <f aca="false">G19/(2*PI()*C19)</f>
        <v>7.93154634288459</v>
      </c>
      <c r="K19" s="5" t="n">
        <f aca="false">C19/D19</f>
        <v>1.00330336754313</v>
      </c>
    </row>
    <row r="20" customFormat="false" ht="15.75" hidden="false" customHeight="false" outlineLevel="0" collapsed="false">
      <c r="A20" s="4" t="n">
        <v>680</v>
      </c>
      <c r="B20" s="4" t="n">
        <v>50</v>
      </c>
      <c r="C20" s="4" t="n">
        <v>3.8</v>
      </c>
      <c r="D20" s="5" t="n">
        <v>3.68781778243253</v>
      </c>
      <c r="E20" s="6" t="n">
        <f aca="false">A20/D20</f>
        <v>184.390889170089</v>
      </c>
      <c r="F20" s="6" t="n">
        <f aca="false">B20*SQRT((A20/B20)/((D20^2)+1-(A20/B20)))</f>
        <v>184.390889475401</v>
      </c>
      <c r="G20" s="6" t="n">
        <f aca="false">(D20*A20+(A20*B20/F20))/(1+D20^2)</f>
        <v>184.390889145858</v>
      </c>
      <c r="H20" s="6" t="n">
        <f aca="false">1000000/(2*PI()*E20*C20)</f>
        <v>227.141807003223</v>
      </c>
      <c r="I20" s="6" t="n">
        <f aca="false">1000000/(2*PI()*F20*C20)</f>
        <v>227.141806627125</v>
      </c>
      <c r="J20" s="5" t="n">
        <f aca="false">G20/(2*PI()*C20)</f>
        <v>7.72282143912447</v>
      </c>
      <c r="K20" s="5" t="n">
        <f aca="false">C20/D20</f>
        <v>1.03041967477403</v>
      </c>
    </row>
    <row r="21" customFormat="false" ht="15.75" hidden="false" customHeight="false" outlineLevel="0" collapsed="false">
      <c r="A21" s="4" t="n">
        <v>680</v>
      </c>
      <c r="B21" s="4" t="n">
        <v>50</v>
      </c>
      <c r="C21" s="4" t="n">
        <v>3.9</v>
      </c>
      <c r="D21" s="5" t="n">
        <v>3.68781778243253</v>
      </c>
      <c r="E21" s="6" t="n">
        <f aca="false">A21/D21</f>
        <v>184.390889170089</v>
      </c>
      <c r="F21" s="6" t="n">
        <f aca="false">B21*SQRT((A21/B21)/((D21^2)+1-(A21/B21)))</f>
        <v>184.390889475401</v>
      </c>
      <c r="G21" s="6" t="n">
        <f aca="false">(D21*A21+(A21*B21/F21))/(1+D21^2)</f>
        <v>184.390889145858</v>
      </c>
      <c r="H21" s="6" t="n">
        <f aca="false">1000000/(2*PI()*E21*C21)</f>
        <v>221.317658105705</v>
      </c>
      <c r="I21" s="6" t="n">
        <f aca="false">1000000/(2*PI()*F21*C21)</f>
        <v>221.31765773925</v>
      </c>
      <c r="J21" s="5" t="n">
        <f aca="false">G21/(2*PI()*C21)</f>
        <v>7.52480037658281</v>
      </c>
      <c r="K21" s="5" t="n">
        <f aca="false">C21/D21</f>
        <v>1.05753598200492</v>
      </c>
    </row>
    <row r="22" customFormat="false" ht="15.75" hidden="false" customHeight="false" outlineLevel="0" collapsed="false">
      <c r="A22" s="4" t="n">
        <v>680</v>
      </c>
      <c r="B22" s="4" t="n">
        <v>50</v>
      </c>
      <c r="C22" s="4" t="n">
        <v>4</v>
      </c>
      <c r="D22" s="5" t="n">
        <v>3.68781778243253</v>
      </c>
      <c r="E22" s="6" t="n">
        <f aca="false">A22/D22</f>
        <v>184.390889170089</v>
      </c>
      <c r="F22" s="6" t="n">
        <f aca="false">B22*SQRT((A22/B22)/((D22^2)+1-(A22/B22)))</f>
        <v>184.390889475401</v>
      </c>
      <c r="G22" s="6" t="n">
        <f aca="false">(D22*A22+(A22*B22/F22))/(1+D22^2)</f>
        <v>184.390889145858</v>
      </c>
      <c r="H22" s="6" t="n">
        <f aca="false">1000000/(2*PI()*E22*C22)</f>
        <v>215.784716653062</v>
      </c>
      <c r="I22" s="6" t="n">
        <f aca="false">1000000/(2*PI()*F22*C22)</f>
        <v>215.784716295769</v>
      </c>
      <c r="J22" s="5" t="n">
        <f aca="false">G22/(2*PI()*C22)</f>
        <v>7.33668036716824</v>
      </c>
      <c r="K22" s="5" t="n">
        <f aca="false">C22/D22</f>
        <v>1.08465228923582</v>
      </c>
    </row>
    <row r="23" customFormat="false" ht="15.75" hidden="false" customHeight="false" outlineLevel="0" collapsed="false">
      <c r="A23" s="4" t="n">
        <v>680</v>
      </c>
      <c r="B23" s="4" t="n">
        <v>50</v>
      </c>
      <c r="C23" s="4" t="n">
        <v>4.1</v>
      </c>
      <c r="D23" s="5" t="n">
        <v>3.68781778243253</v>
      </c>
      <c r="E23" s="6" t="n">
        <f aca="false">A23/D23</f>
        <v>184.390889170089</v>
      </c>
      <c r="F23" s="6" t="n">
        <f aca="false">B23*SQRT((A23/B23)/((D23^2)+1-(A23/B23)))</f>
        <v>184.390889475401</v>
      </c>
      <c r="G23" s="6" t="n">
        <f aca="false">(D23*A23+(A23*B23/F23))/(1+D23^2)</f>
        <v>184.390889145858</v>
      </c>
      <c r="H23" s="6" t="n">
        <f aca="false">1000000/(2*PI()*E23*C23)</f>
        <v>210.521674783475</v>
      </c>
      <c r="I23" s="6" t="n">
        <f aca="false">1000000/(2*PI()*F23*C23)</f>
        <v>210.521674434896</v>
      </c>
      <c r="J23" s="5" t="n">
        <f aca="false">G23/(2*PI()*C23)</f>
        <v>7.15773694357877</v>
      </c>
      <c r="K23" s="5" t="n">
        <f aca="false">C23/D23</f>
        <v>1.11176859646671</v>
      </c>
    </row>
    <row r="24" customFormat="false" ht="15.75" hidden="false" customHeight="false" outlineLevel="0" collapsed="false">
      <c r="A24" s="4" t="n">
        <v>680</v>
      </c>
      <c r="B24" s="4" t="n">
        <v>50</v>
      </c>
      <c r="C24" s="4" t="n">
        <v>4.2</v>
      </c>
      <c r="D24" s="5" t="n">
        <v>3.68781778243253</v>
      </c>
      <c r="E24" s="6" t="n">
        <f aca="false">A24/D24</f>
        <v>184.390889170089</v>
      </c>
      <c r="F24" s="6" t="n">
        <f aca="false">B24*SQRT((A24/B24)/((D24^2)+1-(A24/B24)))</f>
        <v>184.390889475401</v>
      </c>
      <c r="G24" s="6" t="n">
        <f aca="false">(D24*A24+(A24*B24/F24))/(1+D24^2)</f>
        <v>184.390889145858</v>
      </c>
      <c r="H24" s="6" t="n">
        <f aca="false">1000000/(2*PI()*E24*C24)</f>
        <v>205.509253955297</v>
      </c>
      <c r="I24" s="6" t="n">
        <f aca="false">1000000/(2*PI()*F24*C24)</f>
        <v>205.509253615018</v>
      </c>
      <c r="J24" s="5" t="n">
        <f aca="false">G24/(2*PI()*C24)</f>
        <v>6.98731463539833</v>
      </c>
      <c r="K24" s="5" t="n">
        <f aca="false">C24/D24</f>
        <v>1.13888490369761</v>
      </c>
    </row>
    <row r="25" customFormat="false" ht="15.75" hidden="false" customHeight="false" outlineLevel="0" collapsed="false">
      <c r="A25" s="4" t="n">
        <v>680</v>
      </c>
      <c r="B25" s="4" t="n">
        <v>50</v>
      </c>
      <c r="C25" s="4" t="n">
        <v>4.3</v>
      </c>
      <c r="D25" s="5" t="n">
        <v>3.68781778243253</v>
      </c>
      <c r="E25" s="6" t="n">
        <f aca="false">A25/D25</f>
        <v>184.390889170089</v>
      </c>
      <c r="F25" s="6" t="n">
        <f aca="false">B25*SQRT((A25/B25)/((D25^2)+1-(A25/B25)))</f>
        <v>184.390889475401</v>
      </c>
      <c r="G25" s="6" t="n">
        <f aca="false">(D25*A25+(A25*B25/F25))/(1+D25^2)</f>
        <v>184.390889145858</v>
      </c>
      <c r="H25" s="6" t="n">
        <f aca="false">1000000/(2*PI()*E25*C25)</f>
        <v>200.729968979593</v>
      </c>
      <c r="I25" s="6" t="n">
        <f aca="false">1000000/(2*PI()*F25*C25)</f>
        <v>200.729968647227</v>
      </c>
      <c r="J25" s="5" t="n">
        <f aca="false">G25/(2*PI()*C25)</f>
        <v>6.82481894620302</v>
      </c>
      <c r="K25" s="5" t="n">
        <f aca="false">C25/D25</f>
        <v>1.1660012109285</v>
      </c>
    </row>
    <row r="26" customFormat="false" ht="15.75" hidden="false" customHeight="false" outlineLevel="0" collapsed="false">
      <c r="A26" s="4" t="n">
        <v>680</v>
      </c>
      <c r="B26" s="4" t="n">
        <v>50</v>
      </c>
      <c r="C26" s="4" t="n">
        <v>4.4</v>
      </c>
      <c r="D26" s="5" t="n">
        <v>3.68781778243253</v>
      </c>
      <c r="E26" s="6" t="n">
        <f aca="false">A26/D26</f>
        <v>184.390889170089</v>
      </c>
      <c r="F26" s="6" t="n">
        <f aca="false">B26*SQRT((A26/B26)/((D26^2)+1-(A26/B26)))</f>
        <v>184.390889475401</v>
      </c>
      <c r="G26" s="6" t="n">
        <f aca="false">(D26*A26+(A26*B26/F26))/(1+D26^2)</f>
        <v>184.390889145858</v>
      </c>
      <c r="H26" s="6" t="n">
        <f aca="false">1000000/(2*PI()*E26*C26)</f>
        <v>196.167924230057</v>
      </c>
      <c r="I26" s="6" t="n">
        <f aca="false">1000000/(2*PI()*F26*C26)</f>
        <v>196.167923905244</v>
      </c>
      <c r="J26" s="5" t="n">
        <f aca="false">G26/(2*PI()*C26)</f>
        <v>6.6697094246984</v>
      </c>
      <c r="K26" s="5" t="n">
        <f aca="false">C26/D26</f>
        <v>1.1931175181594</v>
      </c>
    </row>
    <row r="27" customFormat="false" ht="15.75" hidden="false" customHeight="false" outlineLevel="0" collapsed="false">
      <c r="A27" s="4" t="n">
        <v>680</v>
      </c>
      <c r="B27" s="4" t="n">
        <v>50</v>
      </c>
      <c r="C27" s="4" t="n">
        <v>4.5</v>
      </c>
      <c r="D27" s="5" t="n">
        <v>3.68781778243253</v>
      </c>
      <c r="E27" s="6" t="n">
        <f aca="false">A27/D27</f>
        <v>184.390889170089</v>
      </c>
      <c r="F27" s="6" t="n">
        <f aca="false">B27*SQRT((A27/B27)/((D27^2)+1-(A27/B27)))</f>
        <v>184.390889475401</v>
      </c>
      <c r="G27" s="6" t="n">
        <f aca="false">(D27*A27+(A27*B27/F27))/(1+D27^2)</f>
        <v>184.390889145858</v>
      </c>
      <c r="H27" s="6" t="n">
        <f aca="false">1000000/(2*PI()*E27*C27)</f>
        <v>191.808637024944</v>
      </c>
      <c r="I27" s="6" t="n">
        <f aca="false">1000000/(2*PI()*F27*C27)</f>
        <v>191.80863670735</v>
      </c>
      <c r="J27" s="5" t="n">
        <f aca="false">G27/(2*PI()*C27)</f>
        <v>6.5214936597051</v>
      </c>
      <c r="K27" s="5" t="n">
        <f aca="false">C27/D27</f>
        <v>1.22023382539029</v>
      </c>
    </row>
    <row r="28" customFormat="false" ht="15.75" hidden="false" customHeight="false" outlineLevel="0" collapsed="false">
      <c r="A28" s="4" t="n">
        <v>680</v>
      </c>
      <c r="B28" s="4" t="n">
        <v>50</v>
      </c>
      <c r="C28" s="4" t="n">
        <v>4.6</v>
      </c>
      <c r="D28" s="5" t="n">
        <v>3.68781778243253</v>
      </c>
      <c r="E28" s="6" t="n">
        <f aca="false">A28/D28</f>
        <v>184.390889170089</v>
      </c>
      <c r="F28" s="6" t="n">
        <f aca="false">B28*SQRT((A28/B28)/((D28^2)+1-(A28/B28)))</f>
        <v>184.390889475401</v>
      </c>
      <c r="G28" s="6" t="n">
        <f aca="false">(D28*A28+(A28*B28/F28))/(1+D28^2)</f>
        <v>184.390889145858</v>
      </c>
      <c r="H28" s="6" t="n">
        <f aca="false">1000000/(2*PI()*E28*C28)</f>
        <v>187.638884046141</v>
      </c>
      <c r="I28" s="6" t="n">
        <f aca="false">1000000/(2*PI()*F28*C28)</f>
        <v>187.638883735451</v>
      </c>
      <c r="J28" s="5" t="n">
        <f aca="false">G28/(2*PI()*C28)</f>
        <v>6.37972205840717</v>
      </c>
      <c r="K28" s="5" t="n">
        <f aca="false">C28/D28</f>
        <v>1.24735013262119</v>
      </c>
    </row>
    <row r="29" customFormat="false" ht="15.75" hidden="false" customHeight="false" outlineLevel="0" collapsed="false">
      <c r="A29" s="4" t="n">
        <v>680</v>
      </c>
      <c r="B29" s="4" t="n">
        <v>50</v>
      </c>
      <c r="C29" s="4" t="n">
        <v>4.7</v>
      </c>
      <c r="D29" s="5" t="n">
        <v>3.68781778243253</v>
      </c>
      <c r="E29" s="6" t="n">
        <f aca="false">A29/D29</f>
        <v>184.390889170089</v>
      </c>
      <c r="F29" s="6" t="n">
        <f aca="false">B29*SQRT((A29/B29)/((D29^2)+1-(A29/B29)))</f>
        <v>184.390889475401</v>
      </c>
      <c r="G29" s="6" t="n">
        <f aca="false">(D29*A29+(A29*B29/F29))/(1+D29^2)</f>
        <v>184.390889145858</v>
      </c>
      <c r="H29" s="6" t="n">
        <f aca="false">1000000/(2*PI()*E29*C29)</f>
        <v>183.646567364308</v>
      </c>
      <c r="I29" s="6" t="n">
        <f aca="false">1000000/(2*PI()*F29*C29)</f>
        <v>183.646567060229</v>
      </c>
      <c r="J29" s="5" t="n">
        <f aca="false">G29/(2*PI()*C29)</f>
        <v>6.24398329120702</v>
      </c>
      <c r="K29" s="5" t="n">
        <f aca="false">C29/D29</f>
        <v>1.27446643985208</v>
      </c>
    </row>
    <row r="30" customFormat="false" ht="15.75" hidden="false" customHeight="false" outlineLevel="0" collapsed="false">
      <c r="A30" s="4" t="n">
        <v>680</v>
      </c>
      <c r="B30" s="4" t="n">
        <v>50</v>
      </c>
      <c r="C30" s="4" t="n">
        <v>4.8</v>
      </c>
      <c r="D30" s="5" t="n">
        <v>3.68781778243253</v>
      </c>
      <c r="E30" s="6" t="n">
        <f aca="false">A30/D30</f>
        <v>184.390889170089</v>
      </c>
      <c r="F30" s="6" t="n">
        <f aca="false">B30*SQRT((A30/B30)/((D30^2)+1-(A30/B30)))</f>
        <v>184.390889475401</v>
      </c>
      <c r="G30" s="6" t="n">
        <f aca="false">(D30*A30+(A30*B30/F30))/(1+D30^2)</f>
        <v>184.390889145858</v>
      </c>
      <c r="H30" s="6" t="n">
        <f aca="false">1000000/(2*PI()*E30*C30)</f>
        <v>179.820597210885</v>
      </c>
      <c r="I30" s="6" t="n">
        <f aca="false">1000000/(2*PI()*F30*C30)</f>
        <v>179.820596913141</v>
      </c>
      <c r="J30" s="5" t="n">
        <f aca="false">G30/(2*PI()*C30)</f>
        <v>6.11390030597354</v>
      </c>
      <c r="K30" s="5" t="n">
        <f aca="false">C30/D30</f>
        <v>1.30158274708298</v>
      </c>
    </row>
    <row r="31" customFormat="false" ht="15.75" hidden="false" customHeight="false" outlineLevel="0" collapsed="false">
      <c r="A31" s="4" t="n">
        <v>680</v>
      </c>
      <c r="B31" s="4" t="n">
        <v>50</v>
      </c>
      <c r="C31" s="4" t="n">
        <v>4.9</v>
      </c>
      <c r="D31" s="5" t="n">
        <v>3.68781778243253</v>
      </c>
      <c r="E31" s="6" t="n">
        <f aca="false">A31/D31</f>
        <v>184.390889170089</v>
      </c>
      <c r="F31" s="6" t="n">
        <f aca="false">B31*SQRT((A31/B31)/((D31^2)+1-(A31/B31)))</f>
        <v>184.390889475403</v>
      </c>
      <c r="G31" s="6" t="n">
        <f aca="false">(D31*A31+(A31*B31/F31))/(1+D31^2)</f>
        <v>184.390889145858</v>
      </c>
      <c r="H31" s="6" t="n">
        <f aca="false">1000000/(2*PI()*E31*C31)</f>
        <v>176.150789104541</v>
      </c>
      <c r="I31" s="6" t="n">
        <f aca="false">1000000/(2*PI()*F31*C31)</f>
        <v>176.150788812871</v>
      </c>
      <c r="J31" s="5" t="n">
        <f aca="false">G31/(2*PI()*C31)</f>
        <v>5.98912683034142</v>
      </c>
      <c r="K31" s="5" t="n">
        <f aca="false">C31/D31</f>
        <v>1.32869905431388</v>
      </c>
    </row>
    <row r="32" customFormat="false" ht="15.75" hidden="false" customHeight="false" outlineLevel="0" collapsed="false">
      <c r="A32" s="4" t="n">
        <v>680</v>
      </c>
      <c r="B32" s="4" t="n">
        <v>50</v>
      </c>
      <c r="C32" s="4" t="n">
        <v>5</v>
      </c>
      <c r="D32" s="5" t="n">
        <v>3.68781778243253</v>
      </c>
      <c r="E32" s="6" t="n">
        <f aca="false">A32/D32</f>
        <v>184.390889170089</v>
      </c>
      <c r="F32" s="6" t="n">
        <f aca="false">B32*SQRT((A32/B32)/((D32^2)+1-(A32/B32)))</f>
        <v>184.390889475403</v>
      </c>
      <c r="G32" s="6" t="n">
        <f aca="false">(D32*A32+(A32*B32/F32))/(1+D32^2)</f>
        <v>184.390889145858</v>
      </c>
      <c r="H32" s="6" t="n">
        <f aca="false">1000000/(2*PI()*E32*C32)</f>
        <v>172.62777332245</v>
      </c>
      <c r="I32" s="6" t="n">
        <f aca="false">1000000/(2*PI()*F32*C32)</f>
        <v>172.627773036613</v>
      </c>
      <c r="J32" s="5" t="n">
        <f aca="false">G32/(2*PI()*C32)</f>
        <v>5.8693442937346</v>
      </c>
      <c r="K32" s="5" t="n">
        <f aca="false">C32/D32</f>
        <v>1.35581536154477</v>
      </c>
    </row>
    <row r="33" customFormat="false" ht="15.75" hidden="false" customHeight="false" outlineLevel="0" collapsed="false">
      <c r="A33" s="4" t="n">
        <v>680</v>
      </c>
      <c r="B33" s="4" t="n">
        <v>50</v>
      </c>
      <c r="C33" s="4" t="n">
        <v>5.1</v>
      </c>
      <c r="D33" s="5" t="n">
        <v>3.68781778243253</v>
      </c>
      <c r="E33" s="6" t="n">
        <f aca="false">A33/D33</f>
        <v>184.390889170089</v>
      </c>
      <c r="F33" s="6" t="n">
        <f aca="false">B33*SQRT((A33/B33)/((D33^2)+1-(A33/B33)))</f>
        <v>184.390889475403</v>
      </c>
      <c r="G33" s="6" t="n">
        <f aca="false">(D33*A33+(A33*B33/F33))/(1+D33^2)</f>
        <v>184.390889145858</v>
      </c>
      <c r="H33" s="6" t="n">
        <f aca="false">1000000/(2*PI()*E33*C33)</f>
        <v>169.24291502201</v>
      </c>
      <c r="I33" s="6" t="n">
        <f aca="false">1000000/(2*PI()*F33*C33)</f>
        <v>169.242914741778</v>
      </c>
      <c r="J33" s="5" t="n">
        <f aca="false">G33/(2*PI()*C33)</f>
        <v>5.75425911150451</v>
      </c>
      <c r="K33" s="5" t="n">
        <f aca="false">C33/D33</f>
        <v>1.38293166877567</v>
      </c>
    </row>
    <row r="34" customFormat="false" ht="15.75" hidden="false" customHeight="false" outlineLevel="0" collapsed="false">
      <c r="A34" s="4" t="n">
        <v>680</v>
      </c>
      <c r="B34" s="4" t="n">
        <v>50</v>
      </c>
      <c r="C34" s="4" t="n">
        <v>5.2</v>
      </c>
      <c r="D34" s="5" t="n">
        <v>3.68781778243253</v>
      </c>
      <c r="E34" s="6" t="n">
        <f aca="false">A34/D34</f>
        <v>184.390889170089</v>
      </c>
      <c r="F34" s="6" t="n">
        <f aca="false">B34*SQRT((A34/B34)/((D34^2)+1-(A34/B34)))</f>
        <v>184.390889475403</v>
      </c>
      <c r="G34" s="6" t="n">
        <f aca="false">(D34*A34+(A34*B34/F34))/(1+D34^2)</f>
        <v>184.390889145858</v>
      </c>
      <c r="H34" s="6" t="n">
        <f aca="false">1000000/(2*PI()*E34*C34)</f>
        <v>165.988243579279</v>
      </c>
      <c r="I34" s="6" t="n">
        <f aca="false">1000000/(2*PI()*F34*C34)</f>
        <v>165.988243304436</v>
      </c>
      <c r="J34" s="5" t="n">
        <f aca="false">G34/(2*PI()*C34)</f>
        <v>5.64360028243711</v>
      </c>
      <c r="K34" s="5" t="n">
        <f aca="false">C34/D34</f>
        <v>1.41004797600656</v>
      </c>
    </row>
    <row r="35" customFormat="false" ht="15.75" hidden="false" customHeight="false" outlineLevel="0" collapsed="false">
      <c r="A35" s="4" t="n">
        <v>680</v>
      </c>
      <c r="B35" s="4" t="n">
        <v>50</v>
      </c>
      <c r="C35" s="4" t="n">
        <v>5.3</v>
      </c>
      <c r="D35" s="5" t="n">
        <v>3.68781778243253</v>
      </c>
      <c r="E35" s="6" t="n">
        <f aca="false">A35/D35</f>
        <v>184.390889170089</v>
      </c>
      <c r="F35" s="6" t="n">
        <f aca="false">B35*SQRT((A35/B35)/((D35^2)+1-(A35/B35)))</f>
        <v>184.390889475403</v>
      </c>
      <c r="G35" s="6" t="n">
        <f aca="false">(D35*A35+(A35*B35/F35))/(1+D35^2)</f>
        <v>184.390889145858</v>
      </c>
      <c r="H35" s="6" t="n">
        <f aca="false">1000000/(2*PI()*E35*C35)</f>
        <v>162.856389926839</v>
      </c>
      <c r="I35" s="6" t="n">
        <f aca="false">1000000/(2*PI()*F35*C35)</f>
        <v>162.856389657182</v>
      </c>
      <c r="J35" s="5" t="n">
        <f aca="false">G35/(2*PI()*C35)</f>
        <v>5.53711725824018</v>
      </c>
      <c r="K35" s="5" t="n">
        <f aca="false">C35/D35</f>
        <v>1.43716428323746</v>
      </c>
    </row>
    <row r="36" customFormat="false" ht="15.75" hidden="false" customHeight="false" outlineLevel="0" collapsed="false">
      <c r="A36" s="4" t="n">
        <v>680</v>
      </c>
      <c r="B36" s="4" t="n">
        <v>50</v>
      </c>
      <c r="C36" s="4" t="n">
        <v>5.4</v>
      </c>
      <c r="D36" s="5" t="n">
        <v>3.68781778243253</v>
      </c>
      <c r="E36" s="6" t="n">
        <f aca="false">A36/D36</f>
        <v>184.390889170089</v>
      </c>
      <c r="F36" s="6" t="n">
        <f aca="false">B36*SQRT((A36/B36)/((D36^2)+1-(A36/B36)))</f>
        <v>184.390889475403</v>
      </c>
      <c r="G36" s="6" t="n">
        <f aca="false">(D36*A36+(A36*B36/F36))/(1+D36^2)</f>
        <v>184.390889145858</v>
      </c>
      <c r="H36" s="6" t="n">
        <f aca="false">1000000/(2*PI()*E36*C36)</f>
        <v>159.84053085412</v>
      </c>
      <c r="I36" s="6" t="n">
        <f aca="false">1000000/(2*PI()*F36*C36)</f>
        <v>159.840530589457</v>
      </c>
      <c r="J36" s="5" t="n">
        <f aca="false">G36/(2*PI()*C36)</f>
        <v>5.43457804975425</v>
      </c>
      <c r="K36" s="5" t="n">
        <f aca="false">C36/D36</f>
        <v>1.46428059046835</v>
      </c>
    </row>
    <row r="37" customFormat="false" ht="15.75" hidden="false" customHeight="false" outlineLevel="0" collapsed="false">
      <c r="A37" s="4" t="n">
        <v>680</v>
      </c>
      <c r="B37" s="4" t="n">
        <v>50</v>
      </c>
      <c r="C37" s="4" t="n">
        <v>5.5</v>
      </c>
      <c r="D37" s="5" t="n">
        <v>3.68781778243253</v>
      </c>
      <c r="E37" s="6" t="n">
        <f aca="false">A37/D37</f>
        <v>184.390889170089</v>
      </c>
      <c r="F37" s="6" t="n">
        <f aca="false">B37*SQRT((A37/B37)/((D37^2)+1-(A37/B37)))</f>
        <v>184.390889475403</v>
      </c>
      <c r="G37" s="6" t="n">
        <f aca="false">(D37*A37+(A37*B37/F37))/(1+D37^2)</f>
        <v>184.390889145858</v>
      </c>
      <c r="H37" s="6" t="n">
        <f aca="false">1000000/(2*PI()*E37*C37)</f>
        <v>156.934339384045</v>
      </c>
      <c r="I37" s="6" t="n">
        <f aca="false">1000000/(2*PI()*F37*C37)</f>
        <v>156.934339124194</v>
      </c>
      <c r="J37" s="5" t="n">
        <f aca="false">G37/(2*PI()*C37)</f>
        <v>5.33576753975872</v>
      </c>
      <c r="K37" s="5" t="n">
        <f aca="false">C37/D37</f>
        <v>1.49139689769925</v>
      </c>
    </row>
    <row r="38" customFormat="false" ht="15.75" hidden="false" customHeight="false" outlineLevel="0" collapsed="false">
      <c r="A38" s="4" t="n">
        <v>680</v>
      </c>
      <c r="B38" s="4" t="n">
        <v>50</v>
      </c>
      <c r="C38" s="4" t="n">
        <v>5.6</v>
      </c>
      <c r="D38" s="5" t="n">
        <v>3.68781778243253</v>
      </c>
      <c r="E38" s="6" t="n">
        <f aca="false">A38/D38</f>
        <v>184.390889170089</v>
      </c>
      <c r="F38" s="6" t="n">
        <f aca="false">B38*SQRT((A38/B38)/((D38^2)+1-(A38/B38)))</f>
        <v>184.390889475403</v>
      </c>
      <c r="G38" s="6" t="n">
        <f aca="false">(D38*A38+(A38*B38/F38))/(1+D38^2)</f>
        <v>184.390889145858</v>
      </c>
      <c r="H38" s="6" t="n">
        <f aca="false">1000000/(2*PI()*E38*C38)</f>
        <v>154.131940466473</v>
      </c>
      <c r="I38" s="6" t="n">
        <f aca="false">1000000/(2*PI()*F38*C38)</f>
        <v>154.131940211262</v>
      </c>
      <c r="J38" s="5" t="n">
        <f aca="false">G38/(2*PI()*C38)</f>
        <v>5.24048597654875</v>
      </c>
      <c r="K38" s="5" t="n">
        <f aca="false">C38/D38</f>
        <v>1.51851320493014</v>
      </c>
    </row>
    <row r="39" customFormat="false" ht="15.75" hidden="false" customHeight="false" outlineLevel="0" collapsed="false">
      <c r="A39" s="4" t="n">
        <v>680</v>
      </c>
      <c r="B39" s="4" t="n">
        <v>50</v>
      </c>
      <c r="C39" s="4" t="n">
        <v>5.7</v>
      </c>
      <c r="D39" s="5" t="n">
        <v>3.68781778243253</v>
      </c>
      <c r="E39" s="6" t="n">
        <f aca="false">A39/D39</f>
        <v>184.390889170089</v>
      </c>
      <c r="F39" s="6" t="n">
        <f aca="false">B39*SQRT((A39/B39)/((D39^2)+1-(A39/B39)))</f>
        <v>184.390889475403</v>
      </c>
      <c r="G39" s="6" t="n">
        <f aca="false">(D39*A39+(A39*B39/F39))/(1+D39^2)</f>
        <v>184.390889145858</v>
      </c>
      <c r="H39" s="6" t="n">
        <f aca="false">1000000/(2*PI()*E39*C39)</f>
        <v>151.427871335482</v>
      </c>
      <c r="I39" s="6" t="n">
        <f aca="false">1000000/(2*PI()*F39*C39)</f>
        <v>151.427871084748</v>
      </c>
      <c r="J39" s="5" t="n">
        <f aca="false">G39/(2*PI()*C39)</f>
        <v>5.14854762608298</v>
      </c>
      <c r="K39" s="5" t="n">
        <f aca="false">C39/D39</f>
        <v>1.54562951216104</v>
      </c>
    </row>
    <row r="40" customFormat="false" ht="15.75" hidden="false" customHeight="false" outlineLevel="0" collapsed="false">
      <c r="A40" s="4" t="n">
        <v>680</v>
      </c>
      <c r="B40" s="4" t="n">
        <v>50</v>
      </c>
      <c r="C40" s="4" t="n">
        <v>5.8</v>
      </c>
      <c r="D40" s="5" t="n">
        <v>3.68781778243253</v>
      </c>
      <c r="E40" s="6" t="n">
        <f aca="false">A40/D40</f>
        <v>184.390889170089</v>
      </c>
      <c r="F40" s="6" t="n">
        <f aca="false">B40*SQRT((A40/B40)/((D40^2)+1-(A40/B40)))</f>
        <v>184.390889475403</v>
      </c>
      <c r="G40" s="6" t="n">
        <f aca="false">(D40*A40+(A40*B40/F40))/(1+D40^2)</f>
        <v>184.390889145858</v>
      </c>
      <c r="H40" s="6" t="n">
        <f aca="false">1000000/(2*PI()*E40*C40)</f>
        <v>148.817045967629</v>
      </c>
      <c r="I40" s="6" t="n">
        <f aca="false">1000000/(2*PI()*F40*C40)</f>
        <v>148.817045721218</v>
      </c>
      <c r="J40" s="5" t="n">
        <f aca="false">G40/(2*PI()*C40)</f>
        <v>5.05977956356431</v>
      </c>
      <c r="K40" s="5" t="n">
        <f aca="false">C40/D40</f>
        <v>1.57274581939194</v>
      </c>
    </row>
    <row r="41" customFormat="false" ht="15.75" hidden="false" customHeight="false" outlineLevel="0" collapsed="false">
      <c r="A41" s="4" t="n">
        <v>680</v>
      </c>
      <c r="B41" s="4" t="n">
        <v>50</v>
      </c>
      <c r="C41" s="4" t="n">
        <v>5.9</v>
      </c>
      <c r="D41" s="5" t="n">
        <v>3.68781778243253</v>
      </c>
      <c r="E41" s="6" t="n">
        <f aca="false">A41/D41</f>
        <v>184.390889170089</v>
      </c>
      <c r="F41" s="6" t="n">
        <f aca="false">B41*SQRT((A41/B41)/((D41^2)+1-(A41/B41)))</f>
        <v>184.390889475403</v>
      </c>
      <c r="G41" s="6" t="n">
        <f aca="false">(D41*A41+(A41*B41/F41))/(1+D41^2)</f>
        <v>184.390889145858</v>
      </c>
      <c r="H41" s="6" t="n">
        <f aca="false">1000000/(2*PI()*E41*C41)</f>
        <v>146.294723154618</v>
      </c>
      <c r="I41" s="6" t="n">
        <f aca="false">1000000/(2*PI()*F41*C41)</f>
        <v>146.294722912384</v>
      </c>
      <c r="J41" s="5" t="n">
        <f aca="false">G41/(2*PI()*C41)</f>
        <v>4.97402058791067</v>
      </c>
      <c r="K41" s="5" t="n">
        <f aca="false">C41/D41</f>
        <v>1.59986212662283</v>
      </c>
    </row>
    <row r="42" customFormat="false" ht="15.75" hidden="false" customHeight="false" outlineLevel="0" collapsed="false">
      <c r="A42" s="4" t="n">
        <v>680</v>
      </c>
      <c r="B42" s="4" t="n">
        <v>50</v>
      </c>
      <c r="C42" s="4" t="n">
        <v>6</v>
      </c>
      <c r="D42" s="5" t="n">
        <v>3.68781778243253</v>
      </c>
      <c r="E42" s="6" t="n">
        <f aca="false">A42/D42</f>
        <v>184.390889170089</v>
      </c>
      <c r="F42" s="6" t="n">
        <f aca="false">B42*SQRT((A42/B42)/((D42^2)+1-(A42/B42)))</f>
        <v>184.390889475403</v>
      </c>
      <c r="G42" s="6" t="n">
        <f aca="false">(D42*A42+(A42*B42/F42))/(1+D42^2)</f>
        <v>184.390889145858</v>
      </c>
      <c r="H42" s="6" t="n">
        <f aca="false">1000000/(2*PI()*E42*C42)</f>
        <v>143.856477768708</v>
      </c>
      <c r="I42" s="6" t="n">
        <f aca="false">1000000/(2*PI()*F42*C42)</f>
        <v>143.856477530511</v>
      </c>
      <c r="J42" s="5" t="n">
        <f aca="false">G42/(2*PI()*C42)</f>
        <v>4.89112024477883</v>
      </c>
      <c r="K42" s="5" t="n">
        <f aca="false">C42/D42</f>
        <v>1.62697843385373</v>
      </c>
    </row>
    <row r="43" customFormat="false" ht="15.75" hidden="false" customHeight="false" outlineLevel="0" collapsed="false">
      <c r="A43" s="4" t="n">
        <v>680</v>
      </c>
      <c r="B43" s="4" t="n">
        <v>50</v>
      </c>
      <c r="C43" s="4" t="n">
        <v>6.1</v>
      </c>
      <c r="D43" s="5" t="n">
        <v>3.68781778243253</v>
      </c>
      <c r="E43" s="6" t="n">
        <f aca="false">A43/D43</f>
        <v>184.390889170089</v>
      </c>
      <c r="F43" s="6" t="n">
        <f aca="false">B43*SQRT((A43/B43)/((D43^2)+1-(A43/B43)))</f>
        <v>184.390889475403</v>
      </c>
      <c r="G43" s="6" t="n">
        <f aca="false">(D43*A43+(A43*B43/F43))/(1+D43^2)</f>
        <v>184.390889145858</v>
      </c>
      <c r="H43" s="6" t="n">
        <f aca="false">1000000/(2*PI()*E43*C43)</f>
        <v>141.498174854467</v>
      </c>
      <c r="I43" s="6" t="n">
        <f aca="false">1000000/(2*PI()*F43*C43)</f>
        <v>141.498174620175</v>
      </c>
      <c r="J43" s="5" t="n">
        <f aca="false">G43/(2*PI()*C43)</f>
        <v>4.8109379456841</v>
      </c>
      <c r="K43" s="5" t="n">
        <f aca="false">C43/D43</f>
        <v>1.65409474108462</v>
      </c>
    </row>
    <row r="44" customFormat="false" ht="15.75" hidden="false" customHeight="false" outlineLevel="0" collapsed="false">
      <c r="A44" s="4" t="n">
        <v>680</v>
      </c>
      <c r="B44" s="4" t="n">
        <v>50</v>
      </c>
      <c r="C44" s="4" t="n">
        <v>6.19999999999999</v>
      </c>
      <c r="D44" s="5" t="n">
        <v>3.68781778243253</v>
      </c>
      <c r="E44" s="6" t="n">
        <f aca="false">A44/D44</f>
        <v>184.390889170089</v>
      </c>
      <c r="F44" s="6" t="n">
        <f aca="false">B44*SQRT((A44/B44)/((D44^2)+1-(A44/B44)))</f>
        <v>184.390889475403</v>
      </c>
      <c r="G44" s="6" t="n">
        <f aca="false">(D44*A44+(A44*B44/F44))/(1+D44^2)</f>
        <v>184.390889145858</v>
      </c>
      <c r="H44" s="6" t="n">
        <f aca="false">1000000/(2*PI()*E44*C44)</f>
        <v>139.215946227782</v>
      </c>
      <c r="I44" s="6" t="n">
        <f aca="false">1000000/(2*PI()*F44*C44)</f>
        <v>139.215945997269</v>
      </c>
      <c r="J44" s="5" t="n">
        <f aca="false">G44/(2*PI()*C44)</f>
        <v>4.73334217236662</v>
      </c>
      <c r="K44" s="5" t="n">
        <f aca="false">C44/D44</f>
        <v>1.68121104831551</v>
      </c>
    </row>
    <row r="45" customFormat="false" ht="15.75" hidden="false" customHeight="false" outlineLevel="0" collapsed="false">
      <c r="A45" s="4" t="n">
        <v>680</v>
      </c>
      <c r="B45" s="4" t="n">
        <v>50</v>
      </c>
      <c r="C45" s="4" t="n">
        <v>6.3</v>
      </c>
      <c r="D45" s="5" t="n">
        <v>3.68781778243253</v>
      </c>
      <c r="E45" s="6" t="n">
        <f aca="false">A45/D45</f>
        <v>184.390889170089</v>
      </c>
      <c r="F45" s="6" t="n">
        <f aca="false">B45*SQRT((A45/B45)/((D45^2)+1-(A45/B45)))</f>
        <v>184.390889475403</v>
      </c>
      <c r="G45" s="6" t="n">
        <f aca="false">(D45*A45+(A45*B45/F45))/(1+D45^2)</f>
        <v>184.390889145858</v>
      </c>
      <c r="H45" s="6" t="n">
        <f aca="false">1000000/(2*PI()*E45*C45)</f>
        <v>137.006169303532</v>
      </c>
      <c r="I45" s="6" t="n">
        <f aca="false">1000000/(2*PI()*F45*C45)</f>
        <v>137.006169076677</v>
      </c>
      <c r="J45" s="5" t="n">
        <f aca="false">G45/(2*PI()*C45)</f>
        <v>4.65820975693222</v>
      </c>
      <c r="K45" s="5" t="n">
        <f aca="false">C45/D45</f>
        <v>1.70832735554641</v>
      </c>
    </row>
    <row r="46" customFormat="false" ht="15.75" hidden="false" customHeight="false" outlineLevel="0" collapsed="false">
      <c r="A46" s="4" t="n">
        <v>680</v>
      </c>
      <c r="B46" s="4" t="n">
        <v>50</v>
      </c>
      <c r="C46" s="4" t="n">
        <v>6.4</v>
      </c>
      <c r="D46" s="5" t="n">
        <v>3.68781778243253</v>
      </c>
      <c r="E46" s="6" t="n">
        <f aca="false">A46/D46</f>
        <v>184.390889170089</v>
      </c>
      <c r="F46" s="6" t="n">
        <f aca="false">B46*SQRT((A46/B46)/((D46^2)+1-(A46/B46)))</f>
        <v>184.390889475403</v>
      </c>
      <c r="G46" s="6" t="n">
        <f aca="false">(D46*A46+(A46*B46/F46))/(1+D46^2)</f>
        <v>184.390889145858</v>
      </c>
      <c r="H46" s="6" t="n">
        <f aca="false">1000000/(2*PI()*E46*C46)</f>
        <v>134.865447908164</v>
      </c>
      <c r="I46" s="6" t="n">
        <f aca="false">1000000/(2*PI()*F46*C46)</f>
        <v>134.865447684854</v>
      </c>
      <c r="J46" s="5" t="n">
        <f aca="false">G46/(2*PI()*C46)</f>
        <v>4.58542522948015</v>
      </c>
      <c r="K46" s="5" t="n">
        <f aca="false">C46/D46</f>
        <v>1.73544366277731</v>
      </c>
    </row>
    <row r="47" customFormat="false" ht="15.75" hidden="false" customHeight="false" outlineLevel="0" collapsed="false">
      <c r="A47" s="4" t="n">
        <v>680</v>
      </c>
      <c r="B47" s="4" t="n">
        <v>50</v>
      </c>
      <c r="C47" s="4" t="n">
        <v>6.5</v>
      </c>
      <c r="D47" s="5" t="n">
        <v>3.68781778243253</v>
      </c>
      <c r="E47" s="6" t="n">
        <f aca="false">A47/D47</f>
        <v>184.390889170089</v>
      </c>
      <c r="F47" s="6" t="n">
        <f aca="false">B47*SQRT((A47/B47)/((D47^2)+1-(A47/B47)))</f>
        <v>184.390889475403</v>
      </c>
      <c r="G47" s="6" t="n">
        <f aca="false">(D47*A47+(A47*B47/F47))/(1+D47^2)</f>
        <v>184.390889145858</v>
      </c>
      <c r="H47" s="6" t="n">
        <f aca="false">1000000/(2*PI()*E47*C47)</f>
        <v>132.790594863423</v>
      </c>
      <c r="I47" s="6" t="n">
        <f aca="false">1000000/(2*PI()*F47*C47)</f>
        <v>132.790594643549</v>
      </c>
      <c r="J47" s="5" t="n">
        <f aca="false">G47/(2*PI()*C47)</f>
        <v>4.51488022594969</v>
      </c>
      <c r="K47" s="5" t="n">
        <f aca="false">C47/D47</f>
        <v>1.7625599700082</v>
      </c>
    </row>
    <row r="48" customFormat="false" ht="15.75" hidden="false" customHeight="false" outlineLevel="0" collapsed="false">
      <c r="A48" s="4" t="n">
        <v>680</v>
      </c>
      <c r="B48" s="4" t="n">
        <v>50</v>
      </c>
      <c r="C48" s="4" t="n">
        <v>6.6</v>
      </c>
      <c r="D48" s="5" t="n">
        <v>3.68781778243253</v>
      </c>
      <c r="E48" s="6" t="n">
        <f aca="false">A48/D48</f>
        <v>184.390889170089</v>
      </c>
      <c r="F48" s="6" t="n">
        <f aca="false">B48*SQRT((A48/B48)/((D48^2)+1-(A48/B48)))</f>
        <v>184.390889475403</v>
      </c>
      <c r="G48" s="6" t="n">
        <f aca="false">(D48*A48+(A48*B48/F48))/(1+D48^2)</f>
        <v>184.390889145858</v>
      </c>
      <c r="H48" s="6" t="n">
        <f aca="false">1000000/(2*PI()*E48*C48)</f>
        <v>130.778616153371</v>
      </c>
      <c r="I48" s="6" t="n">
        <f aca="false">1000000/(2*PI()*F48*C48)</f>
        <v>130.778615936828</v>
      </c>
      <c r="J48" s="5" t="n">
        <f aca="false">G48/(2*PI()*C48)</f>
        <v>4.44647294979894</v>
      </c>
      <c r="K48" s="5" t="n">
        <f aca="false">C48/D48</f>
        <v>1.7896762772391</v>
      </c>
    </row>
    <row r="49" customFormat="false" ht="15.75" hidden="false" customHeight="false" outlineLevel="0" collapsed="false">
      <c r="A49" s="4" t="n">
        <v>680</v>
      </c>
      <c r="B49" s="4" t="n">
        <v>50</v>
      </c>
      <c r="C49" s="4" t="n">
        <v>6.7</v>
      </c>
      <c r="D49" s="5" t="n">
        <v>3.68781778243253</v>
      </c>
      <c r="E49" s="6" t="n">
        <f aca="false">A49/D49</f>
        <v>184.390889170089</v>
      </c>
      <c r="F49" s="6" t="n">
        <f aca="false">B49*SQRT((A49/B49)/((D49^2)+1-(A49/B49)))</f>
        <v>184.390889475403</v>
      </c>
      <c r="G49" s="6" t="n">
        <f aca="false">(D49*A49+(A49*B49/F49))/(1+D49^2)</f>
        <v>184.390889145858</v>
      </c>
      <c r="H49" s="6" t="n">
        <f aca="false">1000000/(2*PI()*E49*C49)</f>
        <v>128.826696509291</v>
      </c>
      <c r="I49" s="6" t="n">
        <f aca="false">1000000/(2*PI()*F49*C49)</f>
        <v>128.82669629598</v>
      </c>
      <c r="J49" s="5" t="n">
        <f aca="false">G49/(2*PI()*C49)</f>
        <v>4.38010768189149</v>
      </c>
      <c r="K49" s="5" t="n">
        <f aca="false">C49/D49</f>
        <v>1.81679258446999</v>
      </c>
    </row>
    <row r="50" customFormat="false" ht="15.75" hidden="false" customHeight="false" outlineLevel="0" collapsed="false">
      <c r="A50" s="4" t="n">
        <v>680</v>
      </c>
      <c r="B50" s="4" t="n">
        <v>50</v>
      </c>
      <c r="C50" s="4" t="n">
        <v>6.8</v>
      </c>
      <c r="D50" s="5" t="n">
        <v>3.68781778243253</v>
      </c>
      <c r="E50" s="6" t="n">
        <f aca="false">A50/D50</f>
        <v>184.390889170089</v>
      </c>
      <c r="F50" s="6" t="n">
        <f aca="false">B50*SQRT((A50/B50)/((D50^2)+1-(A50/B50)))</f>
        <v>184.390889475403</v>
      </c>
      <c r="G50" s="6" t="n">
        <f aca="false">(D50*A50+(A50*B50/F50))/(1+D50^2)</f>
        <v>184.390889145858</v>
      </c>
      <c r="H50" s="6" t="n">
        <f aca="false">1000000/(2*PI()*E50*C50)</f>
        <v>126.932186266507</v>
      </c>
      <c r="I50" s="6" t="n">
        <f aca="false">1000000/(2*PI()*F50*C50)</f>
        <v>126.932186056333</v>
      </c>
      <c r="J50" s="5" t="n">
        <f aca="false">G50/(2*PI()*C50)</f>
        <v>4.31569433362838</v>
      </c>
      <c r="K50" s="5" t="n">
        <f aca="false">C50/D50</f>
        <v>1.84390889170089</v>
      </c>
    </row>
    <row r="51" customFormat="false" ht="15.75" hidden="false" customHeight="false" outlineLevel="0" collapsed="false">
      <c r="A51" s="4" t="n">
        <v>680</v>
      </c>
      <c r="B51" s="4" t="n">
        <v>50</v>
      </c>
      <c r="C51" s="4" t="n">
        <v>6.9</v>
      </c>
      <c r="D51" s="5" t="n">
        <v>3.68781778243253</v>
      </c>
      <c r="E51" s="6" t="n">
        <f aca="false">A51/D51</f>
        <v>184.390889170089</v>
      </c>
      <c r="F51" s="6" t="n">
        <f aca="false">B51*SQRT((A51/B51)/((D51^2)+1-(A51/B51)))</f>
        <v>184.390889475403</v>
      </c>
      <c r="G51" s="6" t="n">
        <f aca="false">(D51*A51+(A51*B51/F51))/(1+D51^2)</f>
        <v>184.390889145858</v>
      </c>
      <c r="H51" s="6" t="n">
        <f aca="false">1000000/(2*PI()*E51*C51)</f>
        <v>125.092589364094</v>
      </c>
      <c r="I51" s="6" t="n">
        <f aca="false">1000000/(2*PI()*F51*C51)</f>
        <v>125.092589156966</v>
      </c>
      <c r="J51" s="5" t="n">
        <f aca="false">G51/(2*PI()*C51)</f>
        <v>4.25314803893811</v>
      </c>
      <c r="K51" s="5" t="n">
        <f aca="false">C51/D51</f>
        <v>1.87102519893179</v>
      </c>
    </row>
    <row r="52" customFormat="false" ht="15.75" hidden="false" customHeight="false" outlineLevel="0" collapsed="false">
      <c r="A52" s="4" t="n">
        <v>680</v>
      </c>
      <c r="B52" s="4" t="n">
        <v>50</v>
      </c>
      <c r="C52" s="4" t="n">
        <v>7</v>
      </c>
      <c r="D52" s="5" t="n">
        <v>3.68781778243253</v>
      </c>
      <c r="E52" s="6" t="n">
        <f aca="false">A52/D52</f>
        <v>184.390889170089</v>
      </c>
      <c r="F52" s="6" t="n">
        <f aca="false">B52*SQRT((A52/B52)/((D52^2)+1-(A52/B52)))</f>
        <v>184.390889475403</v>
      </c>
      <c r="G52" s="6" t="n">
        <f aca="false">(D52*A52+(A52*B52/F52))/(1+D52^2)</f>
        <v>184.390889145858</v>
      </c>
      <c r="H52" s="6" t="n">
        <f aca="false">1000000/(2*PI()*E52*C52)</f>
        <v>123.305552373178</v>
      </c>
      <c r="I52" s="6" t="n">
        <f aca="false">1000000/(2*PI()*F52*C52)</f>
        <v>123.305552169009</v>
      </c>
      <c r="J52" s="5" t="n">
        <f aca="false">G52/(2*PI()*C52)</f>
        <v>4.192388781239</v>
      </c>
      <c r="K52" s="5" t="n">
        <f aca="false">C52/D52</f>
        <v>1.89814150616268</v>
      </c>
    </row>
    <row r="53" customFormat="false" ht="15.75" hidden="false" customHeight="false" outlineLevel="0" collapsed="false">
      <c r="A53" s="4" t="n">
        <v>680</v>
      </c>
      <c r="B53" s="4" t="n">
        <v>50</v>
      </c>
      <c r="C53" s="4" t="n">
        <v>7.1</v>
      </c>
      <c r="D53" s="5" t="n">
        <v>3.68781778243253</v>
      </c>
      <c r="E53" s="6" t="n">
        <f aca="false">A53/D53</f>
        <v>184.390889170089</v>
      </c>
      <c r="F53" s="6" t="n">
        <f aca="false">B53*SQRT((A53/B53)/((D53^2)+1-(A53/B53)))</f>
        <v>184.390889475403</v>
      </c>
      <c r="G53" s="6" t="n">
        <f aca="false">(D53*A53+(A53*B53/F53))/(1+D53^2)</f>
        <v>184.390889145858</v>
      </c>
      <c r="H53" s="6" t="n">
        <f aca="false">1000000/(2*PI()*E53*C53)</f>
        <v>121.568854452429</v>
      </c>
      <c r="I53" s="6" t="n">
        <f aca="false">1000000/(2*PI()*F53*C53)</f>
        <v>121.568854251136</v>
      </c>
      <c r="J53" s="5" t="n">
        <f aca="false">G53/(2*PI()*C53)</f>
        <v>4.13334105192577</v>
      </c>
      <c r="K53" s="5" t="n">
        <f aca="false">C53/D53</f>
        <v>1.92525781339358</v>
      </c>
    </row>
    <row r="54" customFormat="false" ht="15.75" hidden="false" customHeight="false" outlineLevel="0" collapsed="false">
      <c r="A54" s="4" t="n">
        <v>680</v>
      </c>
      <c r="B54" s="4" t="n">
        <v>50</v>
      </c>
      <c r="C54" s="4" t="n">
        <v>7.2</v>
      </c>
      <c r="D54" s="5" t="n">
        <v>3.68781778243253</v>
      </c>
      <c r="E54" s="6" t="n">
        <f aca="false">A54/D54</f>
        <v>184.390889170089</v>
      </c>
      <c r="F54" s="6" t="n">
        <f aca="false">B54*SQRT((A54/B54)/((D54^2)+1-(A54/B54)))</f>
        <v>184.390889475403</v>
      </c>
      <c r="G54" s="6" t="n">
        <f aca="false">(D54*A54+(A54*B54/F54))/(1+D54^2)</f>
        <v>184.390889145858</v>
      </c>
      <c r="H54" s="6" t="n">
        <f aca="false">1000000/(2*PI()*E54*C54)</f>
        <v>119.88039814059</v>
      </c>
      <c r="I54" s="6" t="n">
        <f aca="false">1000000/(2*PI()*F54*C54)</f>
        <v>119.880397942092</v>
      </c>
      <c r="J54" s="5" t="n">
        <f aca="false">G54/(2*PI()*C54)</f>
        <v>4.07593353731569</v>
      </c>
      <c r="K54" s="5" t="n">
        <f aca="false">C54/D54</f>
        <v>1.95237412062447</v>
      </c>
    </row>
    <row r="55" customFormat="false" ht="15.75" hidden="false" customHeight="false" outlineLevel="0" collapsed="false">
      <c r="A55" s="4" t="n">
        <v>680</v>
      </c>
      <c r="B55" s="4" t="n">
        <v>50</v>
      </c>
      <c r="C55" s="4" t="n">
        <v>7.3</v>
      </c>
      <c r="D55" s="5" t="n">
        <v>3.68781778243253</v>
      </c>
      <c r="E55" s="6" t="n">
        <f aca="false">A55/D55</f>
        <v>184.390889170089</v>
      </c>
      <c r="F55" s="6" t="n">
        <f aca="false">B55*SQRT((A55/B55)/((D55^2)+1-(A55/B55)))</f>
        <v>184.390889475403</v>
      </c>
      <c r="G55" s="6" t="n">
        <f aca="false">(D55*A55+(A55*B55/F55))/(1+D55^2)</f>
        <v>184.390889145858</v>
      </c>
      <c r="H55" s="6" t="n">
        <f aca="false">1000000/(2*PI()*E55*C55)</f>
        <v>118.238200905787</v>
      </c>
      <c r="I55" s="6" t="n">
        <f aca="false">1000000/(2*PI()*F55*C55)</f>
        <v>118.238200710009</v>
      </c>
      <c r="J55" s="5" t="n">
        <f aca="false">G55/(2*PI()*C55)</f>
        <v>4.02009883132507</v>
      </c>
      <c r="K55" s="5" t="n">
        <f aca="false">C55/D55</f>
        <v>1.97949042785537</v>
      </c>
    </row>
    <row r="56" customFormat="false" ht="15.75" hidden="false" customHeight="false" outlineLevel="0" collapsed="false">
      <c r="A56" s="4" t="n">
        <v>680</v>
      </c>
      <c r="B56" s="4" t="n">
        <v>50</v>
      </c>
      <c r="C56" s="4" t="n">
        <v>7.4</v>
      </c>
      <c r="D56" s="5" t="n">
        <v>3.68781778243253</v>
      </c>
      <c r="E56" s="6" t="n">
        <f aca="false">A56/D56</f>
        <v>184.390889170089</v>
      </c>
      <c r="F56" s="6" t="n">
        <f aca="false">B56*SQRT((A56/B56)/((D56^2)+1-(A56/B56)))</f>
        <v>184.390889475403</v>
      </c>
      <c r="G56" s="6" t="n">
        <f aca="false">(D56*A56+(A56*B56/F56))/(1+D56^2)</f>
        <v>184.390889145858</v>
      </c>
      <c r="H56" s="6" t="n">
        <f aca="false">1000000/(2*PI()*E56*C56)</f>
        <v>116.640387380034</v>
      </c>
      <c r="I56" s="6" t="n">
        <f aca="false">1000000/(2*PI()*F56*C56)</f>
        <v>116.640387186901</v>
      </c>
      <c r="J56" s="5" t="n">
        <f aca="false">G56/(2*PI()*C56)</f>
        <v>3.96577317144229</v>
      </c>
      <c r="K56" s="5" t="n">
        <f aca="false">C56/D56</f>
        <v>2.00660673508626</v>
      </c>
    </row>
    <row r="57" customFormat="false" ht="15.75" hidden="false" customHeight="false" outlineLevel="0" collapsed="false">
      <c r="A57" s="4" t="n">
        <v>680</v>
      </c>
      <c r="B57" s="4" t="n">
        <v>50</v>
      </c>
      <c r="C57" s="4" t="n">
        <v>7.49999999999999</v>
      </c>
      <c r="D57" s="5" t="n">
        <v>3.68781778243253</v>
      </c>
      <c r="E57" s="6" t="n">
        <f aca="false">A57/D57</f>
        <v>184.390889170089</v>
      </c>
      <c r="F57" s="6" t="n">
        <f aca="false">B57*SQRT((A57/B57)/((D57^2)+1-(A57/B57)))</f>
        <v>184.390889475403</v>
      </c>
      <c r="G57" s="6" t="n">
        <f aca="false">(D57*A57+(A57*B57/F57))/(1+D57^2)</f>
        <v>184.390889145858</v>
      </c>
      <c r="H57" s="6" t="n">
        <f aca="false">1000000/(2*PI()*E57*C57)</f>
        <v>115.085182214967</v>
      </c>
      <c r="I57" s="6" t="n">
        <f aca="false">1000000/(2*PI()*F57*C57)</f>
        <v>115.085182024409</v>
      </c>
      <c r="J57" s="5" t="n">
        <f aca="false">G57/(2*PI()*C57)</f>
        <v>3.91289619582307</v>
      </c>
      <c r="K57" s="5" t="n">
        <f aca="false">C57/D57</f>
        <v>2.03372304231716</v>
      </c>
    </row>
    <row r="58" customFormat="false" ht="15.75" hidden="false" customHeight="false" outlineLevel="0" collapsed="false">
      <c r="A58" s="4" t="n">
        <v>680</v>
      </c>
      <c r="B58" s="4" t="n">
        <v>50</v>
      </c>
      <c r="C58" s="4" t="n">
        <v>7.59999999999999</v>
      </c>
      <c r="D58" s="5" t="n">
        <v>3.68781778243253</v>
      </c>
      <c r="E58" s="6" t="n">
        <f aca="false">A58/D58</f>
        <v>184.390889170089</v>
      </c>
      <c r="F58" s="6" t="n">
        <f aca="false">B58*SQRT((A58/B58)/((D58^2)+1-(A58/B58)))</f>
        <v>184.390889475403</v>
      </c>
      <c r="G58" s="6" t="n">
        <f aca="false">(D58*A58+(A58*B58/F58))/(1+D58^2)</f>
        <v>184.390889145858</v>
      </c>
      <c r="H58" s="6" t="n">
        <f aca="false">1000000/(2*PI()*E58*C58)</f>
        <v>113.570903501612</v>
      </c>
      <c r="I58" s="6" t="n">
        <f aca="false">1000000/(2*PI()*F58*C58)</f>
        <v>113.570903313561</v>
      </c>
      <c r="J58" s="5" t="n">
        <f aca="false">G58/(2*PI()*C58)</f>
        <v>3.86141071956224</v>
      </c>
      <c r="K58" s="5" t="n">
        <f aca="false">C58/D58</f>
        <v>2.06083934954805</v>
      </c>
    </row>
    <row r="59" customFormat="false" ht="15.75" hidden="false" customHeight="false" outlineLevel="0" collapsed="false">
      <c r="A59" s="4" t="n">
        <v>680</v>
      </c>
      <c r="B59" s="4" t="n">
        <v>50</v>
      </c>
      <c r="C59" s="4" t="n">
        <v>7.69999999999999</v>
      </c>
      <c r="D59" s="5" t="n">
        <v>3.68781778243253</v>
      </c>
      <c r="E59" s="6" t="n">
        <f aca="false">A59/D59</f>
        <v>184.390889170089</v>
      </c>
      <c r="F59" s="6" t="n">
        <f aca="false">B59*SQRT((A59/B59)/((D59^2)+1-(A59/B59)))</f>
        <v>184.390889475403</v>
      </c>
      <c r="G59" s="6" t="n">
        <f aca="false">(D59*A59+(A59*B59/F59))/(1+D59^2)</f>
        <v>184.390889145858</v>
      </c>
      <c r="H59" s="6" t="n">
        <f aca="false">1000000/(2*PI()*E59*C59)</f>
        <v>112.09595670289</v>
      </c>
      <c r="I59" s="6" t="n">
        <f aca="false">1000000/(2*PI()*F59*C59)</f>
        <v>112.095956517281</v>
      </c>
      <c r="J59" s="5" t="n">
        <f aca="false">G59/(2*PI()*C59)</f>
        <v>3.81126252839909</v>
      </c>
      <c r="K59" s="5" t="n">
        <f aca="false">C59/D59</f>
        <v>2.08795565677895</v>
      </c>
    </row>
    <row r="60" customFormat="false" ht="15.75" hidden="false" customHeight="false" outlineLevel="0" collapsed="false">
      <c r="A60" s="4" t="n">
        <v>680</v>
      </c>
      <c r="B60" s="4" t="n">
        <v>50</v>
      </c>
      <c r="C60" s="4" t="n">
        <v>7.79999999999999</v>
      </c>
      <c r="D60" s="5" t="n">
        <v>3.68781778243253</v>
      </c>
      <c r="E60" s="6" t="n">
        <f aca="false">A60/D60</f>
        <v>184.390889170089</v>
      </c>
      <c r="F60" s="6" t="n">
        <f aca="false">B60*SQRT((A60/B60)/((D60^2)+1-(A60/B60)))</f>
        <v>184.390889475403</v>
      </c>
      <c r="G60" s="6" t="n">
        <f aca="false">(D60*A60+(A60*B60/F60))/(1+D60^2)</f>
        <v>184.390889145858</v>
      </c>
      <c r="H60" s="6" t="n">
        <f aca="false">1000000/(2*PI()*E60*C60)</f>
        <v>110.658829052853</v>
      </c>
      <c r="I60" s="6" t="n">
        <f aca="false">1000000/(2*PI()*F60*C60)</f>
        <v>110.658828869624</v>
      </c>
      <c r="J60" s="5" t="n">
        <f aca="false">G60/(2*PI()*C60)</f>
        <v>3.76240018829141</v>
      </c>
      <c r="K60" s="5" t="n">
        <f aca="false">C60/D60</f>
        <v>2.11507196400984</v>
      </c>
    </row>
    <row r="61" customFormat="false" ht="15.75" hidden="false" customHeight="false" outlineLevel="0" collapsed="false">
      <c r="A61" s="4" t="n">
        <v>680</v>
      </c>
      <c r="B61" s="4" t="n">
        <v>50</v>
      </c>
      <c r="C61" s="4" t="n">
        <v>7.89999999999999</v>
      </c>
      <c r="D61" s="5" t="n">
        <v>3.68781778243253</v>
      </c>
      <c r="E61" s="6" t="n">
        <f aca="false">A61/D61</f>
        <v>184.390889170089</v>
      </c>
      <c r="F61" s="6" t="n">
        <f aca="false">B61*SQRT((A61/B61)/((D61^2)+1-(A61/B61)))</f>
        <v>184.390889475403</v>
      </c>
      <c r="G61" s="6" t="n">
        <f aca="false">(D61*A61+(A61*B61/F61))/(1+D61^2)</f>
        <v>184.390889145858</v>
      </c>
      <c r="H61" s="6" t="n">
        <f aca="false">1000000/(2*PI()*E61*C61)</f>
        <v>109.258084381297</v>
      </c>
      <c r="I61" s="6" t="n">
        <f aca="false">1000000/(2*PI()*F61*C61)</f>
        <v>109.258084200388</v>
      </c>
      <c r="J61" s="5" t="n">
        <f aca="false">G61/(2*PI()*C61)</f>
        <v>3.71477486945228</v>
      </c>
      <c r="K61" s="5" t="n">
        <f aca="false">C61/D61</f>
        <v>2.14218827124074</v>
      </c>
    </row>
    <row r="62" customFormat="false" ht="15.75" hidden="false" customHeight="false" outlineLevel="0" collapsed="false">
      <c r="A62" s="4" t="n">
        <v>680</v>
      </c>
      <c r="B62" s="4" t="n">
        <v>50</v>
      </c>
      <c r="C62" s="4" t="n">
        <v>7.99999999999999</v>
      </c>
      <c r="D62" s="5" t="n">
        <v>3.68781778243253</v>
      </c>
      <c r="E62" s="6" t="n">
        <f aca="false">A62/D62</f>
        <v>184.390889170089</v>
      </c>
      <c r="F62" s="6" t="n">
        <f aca="false">B62*SQRT((A62/B62)/((D62^2)+1-(A62/B62)))</f>
        <v>184.390889475403</v>
      </c>
      <c r="G62" s="6" t="n">
        <f aca="false">(D62*A62+(A62*B62/F62))/(1+D62^2)</f>
        <v>184.390889145858</v>
      </c>
      <c r="H62" s="6" t="n">
        <f aca="false">1000000/(2*PI()*E62*C62)</f>
        <v>107.892358326531</v>
      </c>
      <c r="I62" s="6" t="n">
        <f aca="false">1000000/(2*PI()*F62*C62)</f>
        <v>107.892358147883</v>
      </c>
      <c r="J62" s="5" t="n">
        <f aca="false">G62/(2*PI()*C62)</f>
        <v>3.66834018358413</v>
      </c>
      <c r="K62" s="5" t="n">
        <f aca="false">C62/D62</f>
        <v>2.16930457847163</v>
      </c>
    </row>
    <row r="63" customFormat="false" ht="15.75" hidden="false" customHeight="false" outlineLevel="0" collapsed="false">
      <c r="A63" s="4" t="n">
        <v>680</v>
      </c>
      <c r="B63" s="4" t="n">
        <v>50</v>
      </c>
      <c r="C63" s="4" t="n">
        <v>8.09999999999999</v>
      </c>
      <c r="D63" s="5" t="n">
        <v>3.68781778243253</v>
      </c>
      <c r="E63" s="6" t="n">
        <f aca="false">A63/D63</f>
        <v>184.390889170089</v>
      </c>
      <c r="F63" s="6" t="n">
        <f aca="false">B63*SQRT((A63/B63)/((D63^2)+1-(A63/B63)))</f>
        <v>184.390889475403</v>
      </c>
      <c r="G63" s="6" t="n">
        <f aca="false">(D63*A63+(A63*B63/F63))/(1+D63^2)</f>
        <v>184.390889145858</v>
      </c>
      <c r="H63" s="6" t="n">
        <f aca="false">1000000/(2*PI()*E63*C63)</f>
        <v>106.560353902747</v>
      </c>
      <c r="I63" s="6" t="n">
        <f aca="false">1000000/(2*PI()*F63*C63)</f>
        <v>106.560353726305</v>
      </c>
      <c r="J63" s="5" t="n">
        <f aca="false">G63/(2*PI()*C63)</f>
        <v>3.62305203316951</v>
      </c>
      <c r="K63" s="5" t="n">
        <f aca="false">C63/D63</f>
        <v>2.19642088570253</v>
      </c>
    </row>
    <row r="64" customFormat="false" ht="15.75" hidden="false" customHeight="false" outlineLevel="0" collapsed="false">
      <c r="A64" s="4" t="n">
        <v>680</v>
      </c>
      <c r="B64" s="4" t="n">
        <v>50</v>
      </c>
      <c r="C64" s="4" t="n">
        <v>8.19999999999999</v>
      </c>
      <c r="D64" s="5" t="n">
        <v>3.68781778243253</v>
      </c>
      <c r="E64" s="6" t="n">
        <f aca="false">A64/D64</f>
        <v>184.390889170089</v>
      </c>
      <c r="F64" s="6" t="n">
        <f aca="false">B64*SQRT((A64/B64)/((D64^2)+1-(A64/B64)))</f>
        <v>184.390889475403</v>
      </c>
      <c r="G64" s="6" t="n">
        <f aca="false">(D64*A64+(A64*B64/F64))/(1+D64^2)</f>
        <v>184.390889145858</v>
      </c>
      <c r="H64" s="6" t="n">
        <f aca="false">1000000/(2*PI()*E64*C64)</f>
        <v>105.260837391738</v>
      </c>
      <c r="I64" s="6" t="n">
        <f aca="false">1000000/(2*PI()*F64*C64)</f>
        <v>105.260837217447</v>
      </c>
      <c r="J64" s="5" t="n">
        <f aca="false">G64/(2*PI()*C64)</f>
        <v>3.57886847178939</v>
      </c>
      <c r="K64" s="5" t="n">
        <f aca="false">C64/D64</f>
        <v>2.22353719293342</v>
      </c>
    </row>
    <row r="65" customFormat="false" ht="15.75" hidden="false" customHeight="false" outlineLevel="0" collapsed="false">
      <c r="A65" s="4" t="n">
        <v>680</v>
      </c>
      <c r="B65" s="4" t="n">
        <v>50</v>
      </c>
      <c r="C65" s="4" t="n">
        <v>8.29999999999999</v>
      </c>
      <c r="D65" s="5" t="n">
        <v>3.68781778243253</v>
      </c>
      <c r="E65" s="6" t="n">
        <f aca="false">A65/D65</f>
        <v>184.390889170089</v>
      </c>
      <c r="F65" s="6" t="n">
        <f aca="false">B65*SQRT((A65/B65)/((D65^2)+1-(A65/B65)))</f>
        <v>184.390889475403</v>
      </c>
      <c r="G65" s="6" t="n">
        <f aca="false">(D65*A65+(A65*B65/F65))/(1+D65^2)</f>
        <v>184.390889145858</v>
      </c>
      <c r="H65" s="6" t="n">
        <f aca="false">1000000/(2*PI()*E65*C65)</f>
        <v>103.992634531596</v>
      </c>
      <c r="I65" s="6" t="n">
        <f aca="false">1000000/(2*PI()*F65*C65)</f>
        <v>103.992634359406</v>
      </c>
      <c r="J65" s="5" t="n">
        <f aca="false">G65/(2*PI()*C65)</f>
        <v>3.53574957453892</v>
      </c>
      <c r="K65" s="5" t="n">
        <f aca="false">C65/D65</f>
        <v>2.25065350016432</v>
      </c>
    </row>
    <row r="66" customFormat="false" ht="15.75" hidden="false" customHeight="false" outlineLevel="0" collapsed="false">
      <c r="A66" s="4" t="n">
        <v>680</v>
      </c>
      <c r="B66" s="4" t="n">
        <v>50</v>
      </c>
      <c r="C66" s="4" t="n">
        <v>8.39999999999999</v>
      </c>
      <c r="D66" s="5" t="n">
        <v>3.68781778243253</v>
      </c>
      <c r="E66" s="6" t="n">
        <f aca="false">A66/D66</f>
        <v>184.390889170089</v>
      </c>
      <c r="F66" s="6" t="n">
        <f aca="false">B66*SQRT((A66/B66)/((D66^2)+1-(A66/B66)))</f>
        <v>184.390889475403</v>
      </c>
      <c r="G66" s="6" t="n">
        <f aca="false">(D66*A66+(A66*B66/F66))/(1+D66^2)</f>
        <v>184.390889145858</v>
      </c>
      <c r="H66" s="6" t="n">
        <f aca="false">1000000/(2*PI()*E66*C66)</f>
        <v>102.754626977649</v>
      </c>
      <c r="I66" s="6" t="n">
        <f aca="false">1000000/(2*PI()*F66*C66)</f>
        <v>102.754626807508</v>
      </c>
      <c r="J66" s="5" t="n">
        <f aca="false">G66/(2*PI()*C66)</f>
        <v>3.49365731769917</v>
      </c>
      <c r="K66" s="5" t="n">
        <f aca="false">C66/D66</f>
        <v>2.27776980739521</v>
      </c>
    </row>
    <row r="67" customFormat="false" ht="15.75" hidden="false" customHeight="false" outlineLevel="0" collapsed="false">
      <c r="A67" s="4" t="n">
        <v>680</v>
      </c>
      <c r="B67" s="4" t="n">
        <v>50</v>
      </c>
      <c r="C67" s="4" t="n">
        <v>8.49999999999999</v>
      </c>
      <c r="D67" s="5" t="n">
        <v>3.68781778243253</v>
      </c>
      <c r="E67" s="6" t="n">
        <f aca="false">A67/D67</f>
        <v>184.390889170089</v>
      </c>
      <c r="F67" s="6" t="n">
        <f aca="false">B67*SQRT((A67/B67)/((D67^2)+1-(A67/B67)))</f>
        <v>184.390889475403</v>
      </c>
      <c r="G67" s="6" t="n">
        <f aca="false">(D67*A67+(A67*B67/F67))/(1+D67^2)</f>
        <v>184.390889145858</v>
      </c>
      <c r="H67" s="6" t="n">
        <f aca="false">1000000/(2*PI()*E67*C67)</f>
        <v>101.545749013206</v>
      </c>
      <c r="I67" s="6" t="n">
        <f aca="false">1000000/(2*PI()*F67*C67)</f>
        <v>101.545748845067</v>
      </c>
      <c r="J67" s="5" t="n">
        <f aca="false">G67/(2*PI()*C67)</f>
        <v>3.45255546690271</v>
      </c>
      <c r="K67" s="5" t="n">
        <f aca="false">C67/D67</f>
        <v>2.30488611462611</v>
      </c>
    </row>
    <row r="68" customFormat="false" ht="15.75" hidden="false" customHeight="false" outlineLevel="0" collapsed="false">
      <c r="A68" s="4" t="n">
        <v>680</v>
      </c>
      <c r="B68" s="4" t="n">
        <v>50</v>
      </c>
      <c r="C68" s="4" t="n">
        <v>8.59999999999999</v>
      </c>
      <c r="D68" s="5" t="n">
        <v>3.68781778243253</v>
      </c>
      <c r="E68" s="6" t="n">
        <f aca="false">A68/D68</f>
        <v>184.390889170089</v>
      </c>
      <c r="F68" s="6" t="n">
        <f aca="false">B68*SQRT((A68/B68)/((D68^2)+1-(A68/B68)))</f>
        <v>184.390889475403</v>
      </c>
      <c r="G68" s="6" t="n">
        <f aca="false">(D68*A68+(A68*B68/F68))/(1+D68^2)</f>
        <v>184.390889145858</v>
      </c>
      <c r="H68" s="6" t="n">
        <f aca="false">1000000/(2*PI()*E68*C68)</f>
        <v>100.364984489796</v>
      </c>
      <c r="I68" s="6" t="n">
        <f aca="false">1000000/(2*PI()*F68*C68)</f>
        <v>100.364984323612</v>
      </c>
      <c r="J68" s="5" t="n">
        <f aca="false">G68/(2*PI()*C68)</f>
        <v>3.41240947310151</v>
      </c>
      <c r="K68" s="5" t="n">
        <f aca="false">C68/D68</f>
        <v>2.33200242185701</v>
      </c>
    </row>
    <row r="69" customFormat="false" ht="15.75" hidden="false" customHeight="false" outlineLevel="0" collapsed="false">
      <c r="A69" s="4" t="n">
        <v>680</v>
      </c>
      <c r="B69" s="4" t="n">
        <v>50</v>
      </c>
      <c r="C69" s="4" t="n">
        <v>8.69999999999999</v>
      </c>
      <c r="D69" s="5" t="n">
        <v>3.68781778243253</v>
      </c>
      <c r="E69" s="6" t="n">
        <f aca="false">A69/D69</f>
        <v>184.390889170089</v>
      </c>
      <c r="F69" s="6" t="n">
        <f aca="false">B69*SQRT((A69/B69)/((D69^2)+1-(A69/B69)))</f>
        <v>184.390889475403</v>
      </c>
      <c r="G69" s="6" t="n">
        <f aca="false">(D69*A69+(A69*B69/F69))/(1+D69^2)</f>
        <v>184.390889145858</v>
      </c>
      <c r="H69" s="6" t="n">
        <f aca="false">1000000/(2*PI()*E69*C69)</f>
        <v>99.2113639784195</v>
      </c>
      <c r="I69" s="6" t="n">
        <f aca="false">1000000/(2*PI()*F69*C69)</f>
        <v>99.2113638141456</v>
      </c>
      <c r="J69" s="5" t="n">
        <f aca="false">G69/(2*PI()*C69)</f>
        <v>3.37318637570954</v>
      </c>
      <c r="K69" s="5" t="n">
        <f aca="false">C69/D69</f>
        <v>2.3591187290879</v>
      </c>
    </row>
    <row r="70" customFormat="false" ht="15.75" hidden="false" customHeight="false" outlineLevel="0" collapsed="false">
      <c r="A70" s="4" t="n">
        <v>680</v>
      </c>
      <c r="B70" s="4" t="n">
        <v>50</v>
      </c>
      <c r="C70" s="4" t="n">
        <v>8.79999999999999</v>
      </c>
      <c r="D70" s="5" t="n">
        <v>3.68781778243253</v>
      </c>
      <c r="E70" s="6" t="n">
        <f aca="false">A70/D70</f>
        <v>184.390889170089</v>
      </c>
      <c r="F70" s="6" t="n">
        <f aca="false">B70*SQRT((A70/B70)/((D70^2)+1-(A70/B70)))</f>
        <v>184.390889475403</v>
      </c>
      <c r="G70" s="6" t="n">
        <f aca="false">(D70*A70+(A70*B70/F70))/(1+D70^2)</f>
        <v>184.390889145858</v>
      </c>
      <c r="H70" s="6" t="n">
        <f aca="false">1000000/(2*PI()*E70*C70)</f>
        <v>98.0839621150284</v>
      </c>
      <c r="I70" s="6" t="n">
        <f aca="false">1000000/(2*PI()*F70*C70)</f>
        <v>98.0839619526212</v>
      </c>
      <c r="J70" s="5" t="n">
        <f aca="false">G70/(2*PI()*C70)</f>
        <v>3.33485471234921</v>
      </c>
      <c r="K70" s="5" t="n">
        <f aca="false">C70/D70</f>
        <v>2.3862350363188</v>
      </c>
    </row>
    <row r="71" customFormat="false" ht="15.75" hidden="false" customHeight="false" outlineLevel="0" collapsed="false">
      <c r="A71" s="4" t="n">
        <v>680</v>
      </c>
      <c r="B71" s="4" t="n">
        <v>50</v>
      </c>
      <c r="C71" s="4" t="n">
        <v>8.89999999999999</v>
      </c>
      <c r="D71" s="5" t="n">
        <v>3.68781778243253</v>
      </c>
      <c r="E71" s="6" t="n">
        <f aca="false">A71/D71</f>
        <v>184.390889170089</v>
      </c>
      <c r="F71" s="6" t="n">
        <f aca="false">B71*SQRT((A71/B71)/((D71^2)+1-(A71/B71)))</f>
        <v>184.390889475403</v>
      </c>
      <c r="G71" s="6" t="n">
        <f aca="false">(D71*A71+(A71*B71/F71))/(1+D71^2)</f>
        <v>184.390889145858</v>
      </c>
      <c r="H71" s="6" t="n">
        <f aca="false">1000000/(2*PI()*E71*C71)</f>
        <v>96.9818951249719</v>
      </c>
      <c r="I71" s="6" t="n">
        <f aca="false">1000000/(2*PI()*F71*C71)</f>
        <v>96.9818949643895</v>
      </c>
      <c r="J71" s="5" t="n">
        <f aca="false">G71/(2*PI()*C71)</f>
        <v>3.29738443468236</v>
      </c>
      <c r="K71" s="5" t="n">
        <f aca="false">C71/D71</f>
        <v>2.41335134354969</v>
      </c>
    </row>
    <row r="72" customFormat="false" ht="15.75" hidden="false" customHeight="false" outlineLevel="0" collapsed="false">
      <c r="A72" s="4" t="n">
        <v>680</v>
      </c>
      <c r="B72" s="4" t="n">
        <v>50</v>
      </c>
      <c r="C72" s="4" t="n">
        <v>8.99999999999999</v>
      </c>
      <c r="D72" s="5" t="n">
        <v>3.68781778243253</v>
      </c>
      <c r="E72" s="6" t="n">
        <f aca="false">A72/D72</f>
        <v>184.390889170089</v>
      </c>
      <c r="F72" s="6" t="n">
        <f aca="false">B72*SQRT((A72/B72)/((D72^2)+1-(A72/B72)))</f>
        <v>184.390889475403</v>
      </c>
      <c r="G72" s="6" t="n">
        <f aca="false">(D72*A72+(A72*B72/F72))/(1+D72^2)</f>
        <v>184.390889145858</v>
      </c>
      <c r="H72" s="6" t="n">
        <f aca="false">1000000/(2*PI()*E72*C72)</f>
        <v>95.9043185124722</v>
      </c>
      <c r="I72" s="6" t="n">
        <f aca="false">1000000/(2*PI()*F72*C72)</f>
        <v>95.9043183536741</v>
      </c>
      <c r="J72" s="5" t="n">
        <f aca="false">G72/(2*PI()*C72)</f>
        <v>3.26074682985256</v>
      </c>
      <c r="K72" s="5" t="n">
        <f aca="false">C72/D72</f>
        <v>2.44046765078059</v>
      </c>
    </row>
    <row r="73" customFormat="false" ht="15.75" hidden="false" customHeight="false" outlineLevel="0" collapsed="false">
      <c r="A73" s="4" t="n">
        <v>680</v>
      </c>
      <c r="B73" s="4" t="n">
        <v>50</v>
      </c>
      <c r="C73" s="4" t="n">
        <v>9.09999999999999</v>
      </c>
      <c r="D73" s="5" t="n">
        <v>3.68781778243253</v>
      </c>
      <c r="E73" s="6" t="n">
        <f aca="false">A73/D73</f>
        <v>184.390889170089</v>
      </c>
      <c r="F73" s="6" t="n">
        <f aca="false">B73*SQRT((A73/B73)/((D73^2)+1-(A73/B73)))</f>
        <v>184.390889475403</v>
      </c>
      <c r="G73" s="6" t="n">
        <f aca="false">(D73*A73+(A73*B73/F73))/(1+D73^2)</f>
        <v>184.390889145858</v>
      </c>
      <c r="H73" s="6" t="n">
        <f aca="false">1000000/(2*PI()*E73*C73)</f>
        <v>94.850424902445</v>
      </c>
      <c r="I73" s="6" t="n">
        <f aca="false">1000000/(2*PI()*F73*C73)</f>
        <v>94.8504247453919</v>
      </c>
      <c r="J73" s="5" t="n">
        <f aca="false">G73/(2*PI()*C73)</f>
        <v>3.22491444710692</v>
      </c>
      <c r="K73" s="5" t="n">
        <f aca="false">C73/D73</f>
        <v>2.46758395801148</v>
      </c>
    </row>
    <row r="74" customFormat="false" ht="15.75" hidden="false" customHeight="false" outlineLevel="0" collapsed="false">
      <c r="A74" s="4" t="n">
        <v>680</v>
      </c>
      <c r="B74" s="4" t="n">
        <v>50</v>
      </c>
      <c r="C74" s="4" t="n">
        <v>9.19999999999999</v>
      </c>
      <c r="D74" s="5" t="n">
        <v>3.68781778243253</v>
      </c>
      <c r="E74" s="6" t="n">
        <f aca="false">A74/D74</f>
        <v>184.390889170089</v>
      </c>
      <c r="F74" s="6" t="n">
        <f aca="false">B74*SQRT((A74/B74)/((D74^2)+1-(A74/B74)))</f>
        <v>184.390889475403</v>
      </c>
      <c r="G74" s="6" t="n">
        <f aca="false">(D74*A74+(A74*B74/F74))/(1+D74^2)</f>
        <v>184.390889145858</v>
      </c>
      <c r="H74" s="6" t="n">
        <f aca="false">1000000/(2*PI()*E74*C74)</f>
        <v>93.8194420230706</v>
      </c>
      <c r="I74" s="6" t="n">
        <f aca="false">1000000/(2*PI()*F74*C74)</f>
        <v>93.8194418677246</v>
      </c>
      <c r="J74" s="5" t="n">
        <f aca="false">G74/(2*PI()*C74)</f>
        <v>3.18986102920359</v>
      </c>
      <c r="K74" s="5" t="n">
        <f aca="false">C74/D74</f>
        <v>2.49470026524238</v>
      </c>
    </row>
    <row r="75" customFormat="false" ht="15.75" hidden="false" customHeight="false" outlineLevel="0" collapsed="false">
      <c r="A75" s="4" t="n">
        <v>680</v>
      </c>
      <c r="B75" s="4" t="n">
        <v>50</v>
      </c>
      <c r="C75" s="4" t="n">
        <v>9.29999999999999</v>
      </c>
      <c r="D75" s="5" t="n">
        <v>3.68781778243253</v>
      </c>
      <c r="E75" s="6" t="n">
        <f aca="false">A75/D75</f>
        <v>184.390889170089</v>
      </c>
      <c r="F75" s="6" t="n">
        <f aca="false">B75*SQRT((A75/B75)/((D75^2)+1-(A75/B75)))</f>
        <v>184.390889475403</v>
      </c>
      <c r="G75" s="6" t="n">
        <f aca="false">(D75*A75+(A75*B75/F75))/(1+D75^2)</f>
        <v>184.390889145858</v>
      </c>
      <c r="H75" s="6" t="n">
        <f aca="false">1000000/(2*PI()*E75*C75)</f>
        <v>92.8106308185215</v>
      </c>
      <c r="I75" s="6" t="n">
        <f aca="false">1000000/(2*PI()*F75*C75)</f>
        <v>92.8106306648459</v>
      </c>
      <c r="J75" s="5" t="n">
        <f aca="false">G75/(2*PI()*C75)</f>
        <v>3.15556144824441</v>
      </c>
      <c r="K75" s="5" t="n">
        <f aca="false">C75/D75</f>
        <v>2.52181657247327</v>
      </c>
    </row>
    <row r="76" customFormat="false" ht="15.75" hidden="false" customHeight="false" outlineLevel="0" collapsed="false">
      <c r="A76" s="4" t="n">
        <v>680</v>
      </c>
      <c r="B76" s="4" t="n">
        <v>50</v>
      </c>
      <c r="C76" s="4" t="n">
        <v>9.39999999999999</v>
      </c>
      <c r="D76" s="5" t="n">
        <v>3.68781778243253</v>
      </c>
      <c r="E76" s="6" t="n">
        <f aca="false">A76/D76</f>
        <v>184.390889170089</v>
      </c>
      <c r="F76" s="6" t="n">
        <f aca="false">B76*SQRT((A76/B76)/((D76^2)+1-(A76/B76)))</f>
        <v>184.390889475403</v>
      </c>
      <c r="G76" s="6" t="n">
        <f aca="false">(D76*A76+(A76*B76/F76))/(1+D76^2)</f>
        <v>184.390889145858</v>
      </c>
      <c r="H76" s="6" t="n">
        <f aca="false">1000000/(2*PI()*E76*C76)</f>
        <v>91.8232836821542</v>
      </c>
      <c r="I76" s="6" t="n">
        <f aca="false">1000000/(2*PI()*F76*C76)</f>
        <v>91.8232835301135</v>
      </c>
      <c r="J76" s="5" t="n">
        <f aca="false">G76/(2*PI()*C76)</f>
        <v>3.12199164560351</v>
      </c>
      <c r="K76" s="5" t="n">
        <f aca="false">C76/D76</f>
        <v>2.54893287970417</v>
      </c>
    </row>
    <row r="77" customFormat="false" ht="15.75" hidden="false" customHeight="false" outlineLevel="0" collapsed="false">
      <c r="A77" s="4" t="n">
        <v>680</v>
      </c>
      <c r="B77" s="4" t="n">
        <v>50</v>
      </c>
      <c r="C77" s="4" t="n">
        <v>9.49999999999999</v>
      </c>
      <c r="D77" s="5" t="n">
        <v>3.68781778243253</v>
      </c>
      <c r="E77" s="6" t="n">
        <f aca="false">A77/D77</f>
        <v>184.390889170089</v>
      </c>
      <c r="F77" s="6" t="n">
        <f aca="false">B77*SQRT((A77/B77)/((D77^2)+1-(A77/B77)))</f>
        <v>184.390889475403</v>
      </c>
      <c r="G77" s="6" t="n">
        <f aca="false">(D77*A77+(A77*B77/F77))/(1+D77^2)</f>
        <v>184.390889145858</v>
      </c>
      <c r="H77" s="6" t="n">
        <f aca="false">1000000/(2*PI()*E77*C77)</f>
        <v>90.8567228012894</v>
      </c>
      <c r="I77" s="6" t="n">
        <f aca="false">1000000/(2*PI()*F77*C77)</f>
        <v>90.8567226508491</v>
      </c>
      <c r="J77" s="5" t="n">
        <f aca="false">G77/(2*PI()*C77)</f>
        <v>3.08912857564979</v>
      </c>
      <c r="K77" s="5" t="n">
        <f aca="false">C77/D77</f>
        <v>2.57604918693506</v>
      </c>
    </row>
    <row r="78" customFormat="false" ht="15.75" hidden="false" customHeight="false" outlineLevel="0" collapsed="false">
      <c r="A78" s="4" t="n">
        <v>680</v>
      </c>
      <c r="B78" s="4" t="n">
        <v>50</v>
      </c>
      <c r="C78" s="4" t="n">
        <v>9.59999999999999</v>
      </c>
      <c r="D78" s="5" t="n">
        <v>3.68781778243253</v>
      </c>
      <c r="E78" s="6" t="n">
        <f aca="false">A78/D78</f>
        <v>184.390889170089</v>
      </c>
      <c r="F78" s="6" t="n">
        <f aca="false">B78*SQRT((A78/B78)/((D78^2)+1-(A78/B78)))</f>
        <v>184.390889475403</v>
      </c>
      <c r="G78" s="6" t="n">
        <f aca="false">(D78*A78+(A78*B78/F78))/(1+D78^2)</f>
        <v>184.390889145858</v>
      </c>
      <c r="H78" s="6" t="n">
        <f aca="false">1000000/(2*PI()*E78*C78)</f>
        <v>89.9102986054427</v>
      </c>
      <c r="I78" s="6" t="n">
        <f aca="false">1000000/(2*PI()*F78*C78)</f>
        <v>89.9102984565694</v>
      </c>
      <c r="J78" s="5" t="n">
        <f aca="false">G78/(2*PI()*C78)</f>
        <v>3.05695015298677</v>
      </c>
      <c r="K78" s="5" t="n">
        <f aca="false">C78/D78</f>
        <v>2.60316549416596</v>
      </c>
    </row>
    <row r="79" customFormat="false" ht="15.75" hidden="false" customHeight="false" outlineLevel="0" collapsed="false">
      <c r="A79" s="4" t="n">
        <v>680</v>
      </c>
      <c r="B79" s="4" t="n">
        <v>50</v>
      </c>
      <c r="C79" s="4" t="n">
        <v>9.69999999999999</v>
      </c>
      <c r="D79" s="5" t="n">
        <v>3.68781778243253</v>
      </c>
      <c r="E79" s="6" t="n">
        <f aca="false">A79/D79</f>
        <v>184.390889170089</v>
      </c>
      <c r="F79" s="6" t="n">
        <f aca="false">B79*SQRT((A79/B79)/((D79^2)+1-(A79/B79)))</f>
        <v>184.390889475403</v>
      </c>
      <c r="G79" s="6" t="n">
        <f aca="false">(D79*A79+(A79*B79/F79))/(1+D79^2)</f>
        <v>184.390889145858</v>
      </c>
      <c r="H79" s="6" t="n">
        <f aca="false">1000000/(2*PI()*E79*C79)</f>
        <v>88.9833883105412</v>
      </c>
      <c r="I79" s="6" t="n">
        <f aca="false">1000000/(2*PI()*F79*C79)</f>
        <v>88.9833881632028</v>
      </c>
      <c r="J79" s="5" t="n">
        <f aca="false">G79/(2*PI()*C79)</f>
        <v>3.02543520295598</v>
      </c>
      <c r="K79" s="5" t="n">
        <f aca="false">C79/D79</f>
        <v>2.63028180139686</v>
      </c>
    </row>
    <row r="80" customFormat="false" ht="15.75" hidden="false" customHeight="false" outlineLevel="0" collapsed="false">
      <c r="A80" s="4" t="n">
        <v>680</v>
      </c>
      <c r="B80" s="4" t="n">
        <v>50</v>
      </c>
      <c r="C80" s="4" t="n">
        <v>9.79999999999999</v>
      </c>
      <c r="D80" s="5" t="n">
        <v>3.68781778243253</v>
      </c>
      <c r="E80" s="6" t="n">
        <f aca="false">A80/D80</f>
        <v>184.390889170089</v>
      </c>
      <c r="F80" s="6" t="n">
        <f aca="false">B80*SQRT((A80/B80)/((D80^2)+1-(A80/B80)))</f>
        <v>184.390889475403</v>
      </c>
      <c r="G80" s="6" t="n">
        <f aca="false">(D80*A80+(A80*B80/F80))/(1+D80^2)</f>
        <v>184.390889145858</v>
      </c>
      <c r="H80" s="6" t="n">
        <f aca="false">1000000/(2*PI()*E80*C80)</f>
        <v>88.0753945522704</v>
      </c>
      <c r="I80" s="6" t="n">
        <f aca="false">1000000/(2*PI()*F80*C80)</f>
        <v>88.0753944064354</v>
      </c>
      <c r="J80" s="5" t="n">
        <f aca="false">G80/(2*PI()*C80)</f>
        <v>2.99456341517071</v>
      </c>
      <c r="K80" s="5" t="n">
        <f aca="false">C80/D80</f>
        <v>2.65739810862775</v>
      </c>
    </row>
    <row r="81" customFormat="false" ht="15.75" hidden="false" customHeight="false" outlineLevel="0" collapsed="false">
      <c r="A81" s="4" t="n">
        <v>680</v>
      </c>
      <c r="B81" s="4" t="n">
        <v>50</v>
      </c>
      <c r="C81" s="4" t="n">
        <v>9.89999999999999</v>
      </c>
      <c r="D81" s="5" t="n">
        <v>3.68781778243253</v>
      </c>
      <c r="E81" s="6" t="n">
        <f aca="false">A81/D81</f>
        <v>184.390889170089</v>
      </c>
      <c r="F81" s="6" t="n">
        <f aca="false">B81*SQRT((A81/B81)/((D81^2)+1-(A81/B81)))</f>
        <v>184.390889475403</v>
      </c>
      <c r="G81" s="6" t="n">
        <f aca="false">(D81*A81+(A81*B81/F81))/(1+D81^2)</f>
        <v>184.390889145858</v>
      </c>
      <c r="H81" s="6" t="n">
        <f aca="false">1000000/(2*PI()*E81*C81)</f>
        <v>87.1857441022474</v>
      </c>
      <c r="I81" s="6" t="n">
        <f aca="false">1000000/(2*PI()*F81*C81)</f>
        <v>87.1857439578855</v>
      </c>
      <c r="J81" s="5" t="n">
        <f aca="false">G81/(2*PI()*C81)</f>
        <v>2.96431529986596</v>
      </c>
      <c r="K81" s="5" t="n">
        <f aca="false">C81/D81</f>
        <v>2.68451441585865</v>
      </c>
    </row>
    <row r="82" customFormat="false" ht="15.75" hidden="false" customHeight="false" outlineLevel="0" collapsed="false">
      <c r="A82" s="4" t="n">
        <v>680</v>
      </c>
      <c r="B82" s="4" t="n">
        <v>50</v>
      </c>
      <c r="C82" s="4" t="n">
        <v>9.99999999999999</v>
      </c>
      <c r="D82" s="5" t="n">
        <v>3.68781778243253</v>
      </c>
      <c r="E82" s="6" t="n">
        <f aca="false">A82/D82</f>
        <v>184.390889170089</v>
      </c>
      <c r="F82" s="6" t="n">
        <f aca="false">B82*SQRT((A82/B82)/((D82^2)+1-(A82/B82)))</f>
        <v>184.390889475403</v>
      </c>
      <c r="G82" s="6" t="n">
        <f aca="false">(D82*A82+(A82*B82/F82))/(1+D82^2)</f>
        <v>184.390889145858</v>
      </c>
      <c r="H82" s="6" t="n">
        <f aca="false">1000000/(2*PI()*E82*C82)</f>
        <v>86.3138866612249</v>
      </c>
      <c r="I82" s="6" t="n">
        <f aca="false">1000000/(2*PI()*F82*C82)</f>
        <v>86.3138865183067</v>
      </c>
      <c r="J82" s="5" t="n">
        <f aca="false">G82/(2*PI()*C82)</f>
        <v>2.9346721468673</v>
      </c>
      <c r="K82" s="5" t="n">
        <f aca="false">C82/D82</f>
        <v>2.71163072308954</v>
      </c>
    </row>
    <row r="83" customFormat="false" ht="15.75" hidden="false" customHeight="false" outlineLevel="0" collapsed="false">
      <c r="A83" s="4" t="n">
        <v>680</v>
      </c>
      <c r="B83" s="4" t="n">
        <v>50</v>
      </c>
      <c r="C83" s="4" t="n">
        <v>10.1</v>
      </c>
      <c r="D83" s="5" t="n">
        <v>3.68781778243253</v>
      </c>
      <c r="E83" s="6" t="n">
        <f aca="false">A83/D83</f>
        <v>184.390889170089</v>
      </c>
      <c r="F83" s="6" t="n">
        <f aca="false">B83*SQRT((A83/B83)/((D83^2)+1-(A83/B83)))</f>
        <v>184.390889475403</v>
      </c>
      <c r="G83" s="6" t="n">
        <f aca="false">(D83*A83+(A83*B83/F83))/(1+D83^2)</f>
        <v>184.390889145858</v>
      </c>
      <c r="H83" s="6" t="n">
        <f aca="false">1000000/(2*PI()*E83*C83)</f>
        <v>85.459293723985</v>
      </c>
      <c r="I83" s="6" t="n">
        <f aca="false">1000000/(2*PI()*F83*C83)</f>
        <v>85.4592935824818</v>
      </c>
      <c r="J83" s="5" t="n">
        <f aca="false">G83/(2*PI()*C83)</f>
        <v>2.90561598699732</v>
      </c>
      <c r="K83" s="5" t="n">
        <f aca="false">C83/D83</f>
        <v>2.73874703032044</v>
      </c>
    </row>
    <row r="84" customFormat="false" ht="15.75" hidden="false" customHeight="false" outlineLevel="0" collapsed="false">
      <c r="A84" s="4" t="n">
        <v>680</v>
      </c>
      <c r="B84" s="4" t="n">
        <v>50</v>
      </c>
      <c r="C84" s="4" t="n">
        <v>10.2</v>
      </c>
      <c r="D84" s="5" t="n">
        <v>3.68781778243253</v>
      </c>
      <c r="E84" s="6" t="n">
        <f aca="false">A84/D84</f>
        <v>184.390889170089</v>
      </c>
      <c r="F84" s="6" t="n">
        <f aca="false">B84*SQRT((A84/B84)/((D84^2)+1-(A84/B84)))</f>
        <v>184.390889475403</v>
      </c>
      <c r="G84" s="6" t="n">
        <f aca="false">(D84*A84+(A84*B84/F84))/(1+D84^2)</f>
        <v>184.390889145858</v>
      </c>
      <c r="H84" s="6" t="n">
        <f aca="false">1000000/(2*PI()*E84*C84)</f>
        <v>84.6214575110048</v>
      </c>
      <c r="I84" s="6" t="n">
        <f aca="false">1000000/(2*PI()*F84*C84)</f>
        <v>84.6214573708888</v>
      </c>
      <c r="J84" s="5" t="n">
        <f aca="false">G84/(2*PI()*C84)</f>
        <v>2.87712955575225</v>
      </c>
      <c r="K84" s="5" t="n">
        <f aca="false">C84/D84</f>
        <v>2.76586333755134</v>
      </c>
    </row>
    <row r="85" customFormat="false" ht="15.75" hidden="false" customHeight="false" outlineLevel="0" collapsed="false">
      <c r="A85" s="4" t="n">
        <v>680</v>
      </c>
      <c r="B85" s="4" t="n">
        <v>50</v>
      </c>
      <c r="C85" s="4" t="n">
        <v>10.3</v>
      </c>
      <c r="D85" s="5" t="n">
        <v>3.68781778243253</v>
      </c>
      <c r="E85" s="6" t="n">
        <f aca="false">A85/D85</f>
        <v>184.390889170089</v>
      </c>
      <c r="F85" s="6" t="n">
        <f aca="false">B85*SQRT((A85/B85)/((D85^2)+1-(A85/B85)))</f>
        <v>184.390889475403</v>
      </c>
      <c r="G85" s="6" t="n">
        <f aca="false">(D85*A85+(A85*B85/F85))/(1+D85^2)</f>
        <v>184.390889145858</v>
      </c>
      <c r="H85" s="6" t="n">
        <f aca="false">1000000/(2*PI()*E85*C85)</f>
        <v>83.7998899623542</v>
      </c>
      <c r="I85" s="6" t="n">
        <f aca="false">1000000/(2*PI()*F85*C85)</f>
        <v>83.7998898235986</v>
      </c>
      <c r="J85" s="5" t="n">
        <f aca="false">G85/(2*PI()*C85)</f>
        <v>2.84919625909446</v>
      </c>
      <c r="K85" s="5" t="n">
        <f aca="false">C85/D85</f>
        <v>2.79297964478223</v>
      </c>
    </row>
    <row r="86" customFormat="false" ht="15.75" hidden="false" customHeight="false" outlineLevel="0" collapsed="false">
      <c r="A86" s="4" t="n">
        <v>680</v>
      </c>
      <c r="B86" s="4" t="n">
        <v>50</v>
      </c>
      <c r="C86" s="4" t="n">
        <v>10.4</v>
      </c>
      <c r="D86" s="5" t="n">
        <v>3.68781778243253</v>
      </c>
      <c r="E86" s="6" t="n">
        <f aca="false">A86/D86</f>
        <v>184.390889170089</v>
      </c>
      <c r="F86" s="6" t="n">
        <f aca="false">B86*SQRT((A86/B86)/((D86^2)+1-(A86/B86)))</f>
        <v>184.390889475403</v>
      </c>
      <c r="G86" s="6" t="n">
        <f aca="false">(D86*A86+(A86*B86/F86))/(1+D86^2)</f>
        <v>184.390889145858</v>
      </c>
      <c r="H86" s="6" t="n">
        <f aca="false">1000000/(2*PI()*E86*C86)</f>
        <v>82.9941217896393</v>
      </c>
      <c r="I86" s="6" t="n">
        <f aca="false">1000000/(2*PI()*F86*C86)</f>
        <v>82.9941216522178</v>
      </c>
      <c r="J86" s="5" t="n">
        <f aca="false">G86/(2*PI()*C86)</f>
        <v>2.82180014121856</v>
      </c>
      <c r="K86" s="5" t="n">
        <f aca="false">C86/D86</f>
        <v>2.82009595201313</v>
      </c>
    </row>
    <row r="87" customFormat="false" ht="15.75" hidden="false" customHeight="false" outlineLevel="0" collapsed="false">
      <c r="A87" s="4" t="n">
        <v>680</v>
      </c>
      <c r="B87" s="4" t="n">
        <v>50</v>
      </c>
      <c r="C87" s="4" t="n">
        <v>10.5</v>
      </c>
      <c r="D87" s="5" t="n">
        <v>3.68781778243253</v>
      </c>
      <c r="E87" s="6" t="n">
        <f aca="false">A87/D87</f>
        <v>184.390889170089</v>
      </c>
      <c r="F87" s="6" t="n">
        <f aca="false">B87*SQRT((A87/B87)/((D87^2)+1-(A87/B87)))</f>
        <v>184.390889475403</v>
      </c>
      <c r="G87" s="6" t="n">
        <f aca="false">(D87*A87+(A87*B87/F87))/(1+D87^2)</f>
        <v>184.390889145858</v>
      </c>
      <c r="H87" s="6" t="n">
        <f aca="false">1000000/(2*PI()*E87*C87)</f>
        <v>82.2037015821189</v>
      </c>
      <c r="I87" s="6" t="n">
        <f aca="false">1000000/(2*PI()*F87*C87)</f>
        <v>82.2037014460063</v>
      </c>
      <c r="J87" s="5" t="n">
        <f aca="false">G87/(2*PI()*C87)</f>
        <v>2.79492585415933</v>
      </c>
      <c r="K87" s="5" t="n">
        <f aca="false">C87/D87</f>
        <v>2.84721225924402</v>
      </c>
    </row>
    <row r="88" customFormat="false" ht="15.75" hidden="false" customHeight="false" outlineLevel="0" collapsed="false">
      <c r="A88" s="4" t="n">
        <v>680</v>
      </c>
      <c r="B88" s="4" t="n">
        <v>50</v>
      </c>
      <c r="C88" s="4" t="n">
        <v>10.6</v>
      </c>
      <c r="D88" s="5" t="n">
        <v>3.68781778243253</v>
      </c>
      <c r="E88" s="6" t="n">
        <f aca="false">A88/D88</f>
        <v>184.390889170089</v>
      </c>
      <c r="F88" s="6" t="n">
        <f aca="false">B88*SQRT((A88/B88)/((D88^2)+1-(A88/B88)))</f>
        <v>184.390889475403</v>
      </c>
      <c r="G88" s="6" t="n">
        <f aca="false">(D88*A88+(A88*B88/F88))/(1+D88^2)</f>
        <v>184.390889145858</v>
      </c>
      <c r="H88" s="6" t="n">
        <f aca="false">1000000/(2*PI()*E88*C88)</f>
        <v>81.4281949634197</v>
      </c>
      <c r="I88" s="6" t="n">
        <f aca="false">1000000/(2*PI()*F88*C88)</f>
        <v>81.4281948285911</v>
      </c>
      <c r="J88" s="5" t="n">
        <f aca="false">G88/(2*PI()*C88)</f>
        <v>2.76855862912009</v>
      </c>
      <c r="K88" s="5" t="n">
        <f aca="false">C88/D88</f>
        <v>2.87432856647492</v>
      </c>
    </row>
    <row r="89" customFormat="false" ht="15.75" hidden="false" customHeight="false" outlineLevel="0" collapsed="false">
      <c r="A89" s="4" t="n">
        <v>680</v>
      </c>
      <c r="B89" s="4" t="n">
        <v>50</v>
      </c>
      <c r="C89" s="4" t="n">
        <v>10.7</v>
      </c>
      <c r="D89" s="5" t="n">
        <v>3.68781778243253</v>
      </c>
      <c r="E89" s="6" t="n">
        <f aca="false">A89/D89</f>
        <v>184.390889170089</v>
      </c>
      <c r="F89" s="6" t="n">
        <f aca="false">B89*SQRT((A89/B89)/((D89^2)+1-(A89/B89)))</f>
        <v>184.390889475403</v>
      </c>
      <c r="G89" s="6" t="n">
        <f aca="false">(D89*A89+(A89*B89/F89))/(1+D89^2)</f>
        <v>184.390889145858</v>
      </c>
      <c r="H89" s="6" t="n">
        <f aca="false">1000000/(2*PI()*E89*C89)</f>
        <v>80.6671837955372</v>
      </c>
      <c r="I89" s="6" t="n">
        <f aca="false">1000000/(2*PI()*F89*C89)</f>
        <v>80.6671836619688</v>
      </c>
      <c r="J89" s="5" t="n">
        <f aca="false">G89/(2*PI()*C89)</f>
        <v>2.74268424940869</v>
      </c>
      <c r="K89" s="5" t="n">
        <f aca="false">C89/D89</f>
        <v>2.90144487370581</v>
      </c>
    </row>
    <row r="90" customFormat="false" ht="15.75" hidden="false" customHeight="false" outlineLevel="0" collapsed="false">
      <c r="A90" s="4" t="n">
        <v>680</v>
      </c>
      <c r="B90" s="4" t="n">
        <v>50</v>
      </c>
      <c r="C90" s="4" t="n">
        <v>10.8</v>
      </c>
      <c r="D90" s="5" t="n">
        <v>3.68781778243253</v>
      </c>
      <c r="E90" s="6" t="n">
        <f aca="false">A90/D90</f>
        <v>184.390889170089</v>
      </c>
      <c r="F90" s="6" t="n">
        <f aca="false">B90*SQRT((A90/B90)/((D90^2)+1-(A90/B90)))</f>
        <v>184.390889475403</v>
      </c>
      <c r="G90" s="6" t="n">
        <f aca="false">(D90*A90+(A90*B90/F90))/(1+D90^2)</f>
        <v>184.390889145858</v>
      </c>
      <c r="H90" s="6" t="n">
        <f aca="false">1000000/(2*PI()*E90*C90)</f>
        <v>79.92026542706</v>
      </c>
      <c r="I90" s="6" t="n">
        <f aca="false">1000000/(2*PI()*F90*C90)</f>
        <v>79.9202652947283</v>
      </c>
      <c r="J90" s="5" t="n">
        <f aca="false">G90/(2*PI()*C90)</f>
        <v>2.71728902487713</v>
      </c>
      <c r="K90" s="5" t="n">
        <f aca="false">C90/D90</f>
        <v>2.92856118093671</v>
      </c>
    </row>
    <row r="91" customFormat="false" ht="15.75" hidden="false" customHeight="false" outlineLevel="0" collapsed="false">
      <c r="A91" s="4" t="n">
        <v>680</v>
      </c>
      <c r="B91" s="4" t="n">
        <v>50</v>
      </c>
      <c r="C91" s="4" t="n">
        <v>10.9</v>
      </c>
      <c r="D91" s="5" t="n">
        <v>3.68781778243253</v>
      </c>
      <c r="E91" s="6" t="n">
        <f aca="false">A91/D91</f>
        <v>184.390889170089</v>
      </c>
      <c r="F91" s="6" t="n">
        <f aca="false">B91*SQRT((A91/B91)/((D91^2)+1-(A91/B91)))</f>
        <v>184.390889475403</v>
      </c>
      <c r="G91" s="6" t="n">
        <f aca="false">(D91*A91+(A91*B91/F91))/(1+D91^2)</f>
        <v>184.390889145858</v>
      </c>
      <c r="H91" s="6" t="n">
        <f aca="false">1000000/(2*PI()*E91*C91)</f>
        <v>79.1870519827751</v>
      </c>
      <c r="I91" s="6" t="n">
        <f aca="false">1000000/(2*PI()*F91*C91)</f>
        <v>79.1870518516574</v>
      </c>
      <c r="J91" s="5" t="n">
        <f aca="false">G91/(2*PI()*C91)</f>
        <v>2.69235976776816</v>
      </c>
      <c r="K91" s="5" t="n">
        <f aca="false">C91/D91</f>
        <v>2.9556774881676</v>
      </c>
    </row>
    <row r="92" customFormat="false" ht="15.75" hidden="false" customHeight="false" outlineLevel="0" collapsed="false">
      <c r="A92" s="4" t="n">
        <v>680</v>
      </c>
      <c r="B92" s="4" t="n">
        <v>50</v>
      </c>
      <c r="C92" s="4" t="n">
        <v>11</v>
      </c>
      <c r="D92" s="5" t="n">
        <v>3.68781778243253</v>
      </c>
      <c r="E92" s="6" t="n">
        <f aca="false">A92/D92</f>
        <v>184.390889170089</v>
      </c>
      <c r="F92" s="6" t="n">
        <f aca="false">B92*SQRT((A92/B92)/((D92^2)+1-(A92/B92)))</f>
        <v>184.390889475403</v>
      </c>
      <c r="G92" s="6" t="n">
        <f aca="false">(D92*A92+(A92*B92/F92))/(1+D92^2)</f>
        <v>184.390889145858</v>
      </c>
      <c r="H92" s="6" t="n">
        <f aca="false">1000000/(2*PI()*E92*C92)</f>
        <v>78.4671696920226</v>
      </c>
      <c r="I92" s="6" t="n">
        <f aca="false">1000000/(2*PI()*F92*C92)</f>
        <v>78.4671695620969</v>
      </c>
      <c r="J92" s="5" t="n">
        <f aca="false">G92/(2*PI()*C92)</f>
        <v>2.66788376987936</v>
      </c>
      <c r="K92" s="5" t="n">
        <f aca="false">C92/D92</f>
        <v>2.9827937953985</v>
      </c>
    </row>
    <row r="93" customFormat="false" ht="15.75" hidden="false" customHeight="false" outlineLevel="0" collapsed="false">
      <c r="A93" s="4" t="n">
        <v>680</v>
      </c>
      <c r="B93" s="4" t="n">
        <v>50</v>
      </c>
      <c r="C93" s="4" t="n">
        <v>11.1</v>
      </c>
      <c r="D93" s="5" t="n">
        <v>3.68781778243253</v>
      </c>
      <c r="E93" s="6" t="n">
        <f aca="false">A93/D93</f>
        <v>184.390889170089</v>
      </c>
      <c r="F93" s="6" t="n">
        <f aca="false">B93*SQRT((A93/B93)/((D93^2)+1-(A93/B93)))</f>
        <v>184.390889475403</v>
      </c>
      <c r="G93" s="6" t="n">
        <f aca="false">(D93*A93+(A93*B93/F93))/(1+D93^2)</f>
        <v>184.390889145858</v>
      </c>
      <c r="H93" s="6" t="n">
        <f aca="false">1000000/(2*PI()*E93*C93)</f>
        <v>77.7602582533557</v>
      </c>
      <c r="I93" s="6" t="n">
        <f aca="false">1000000/(2*PI()*F93*C93)</f>
        <v>77.7602581246005</v>
      </c>
      <c r="J93" s="5" t="n">
        <f aca="false">G93/(2*PI()*C93)</f>
        <v>2.64384878096153</v>
      </c>
      <c r="K93" s="5" t="n">
        <f aca="false">C93/D93</f>
        <v>3.00991010262939</v>
      </c>
    </row>
    <row r="94" customFormat="false" ht="15.75" hidden="false" customHeight="false" outlineLevel="0" collapsed="false">
      <c r="A94" s="4" t="n">
        <v>680</v>
      </c>
      <c r="B94" s="4" t="n">
        <v>50</v>
      </c>
      <c r="C94" s="4" t="n">
        <v>11.2</v>
      </c>
      <c r="D94" s="5" t="n">
        <v>3.68781778243253</v>
      </c>
      <c r="E94" s="6" t="n">
        <f aca="false">A94/D94</f>
        <v>184.390889170089</v>
      </c>
      <c r="F94" s="6" t="n">
        <f aca="false">B94*SQRT((A94/B94)/((D94^2)+1-(A94/B94)))</f>
        <v>184.390889475403</v>
      </c>
      <c r="G94" s="6" t="n">
        <f aca="false">(D94*A94+(A94*B94/F94))/(1+D94^2)</f>
        <v>184.390889145858</v>
      </c>
      <c r="H94" s="6" t="n">
        <f aca="false">1000000/(2*PI()*E94*C94)</f>
        <v>77.0659702332365</v>
      </c>
      <c r="I94" s="6" t="n">
        <f aca="false">1000000/(2*PI()*F94*C94)</f>
        <v>77.0659701056309</v>
      </c>
      <c r="J94" s="5" t="n">
        <f aca="false">G94/(2*PI()*C94)</f>
        <v>2.62024298827437</v>
      </c>
      <c r="K94" s="5" t="n">
        <f aca="false">C94/D94</f>
        <v>3.03702640986029</v>
      </c>
    </row>
    <row r="95" customFormat="false" ht="15.75" hidden="false" customHeight="false" outlineLevel="0" collapsed="false">
      <c r="A95" s="4" t="n">
        <v>680</v>
      </c>
      <c r="B95" s="4" t="n">
        <v>50</v>
      </c>
      <c r="C95" s="4" t="n">
        <v>11.3</v>
      </c>
      <c r="D95" s="5" t="n">
        <v>3.68781778243253</v>
      </c>
      <c r="E95" s="6" t="n">
        <f aca="false">A95/D95</f>
        <v>184.390889170089</v>
      </c>
      <c r="F95" s="6" t="n">
        <f aca="false">B95*SQRT((A95/B95)/((D95^2)+1-(A95/B95)))</f>
        <v>184.390889475403</v>
      </c>
      <c r="G95" s="6" t="n">
        <f aca="false">(D95*A95+(A95*B95/F95))/(1+D95^2)</f>
        <v>184.390889145858</v>
      </c>
      <c r="H95" s="6" t="n">
        <f aca="false">1000000/(2*PI()*E95*C95)</f>
        <v>76.3839704966592</v>
      </c>
      <c r="I95" s="6" t="n">
        <f aca="false">1000000/(2*PI()*F95*C95)</f>
        <v>76.3839703701828</v>
      </c>
      <c r="J95" s="5" t="n">
        <f aca="false">G95/(2*PI()*C95)</f>
        <v>2.5970549972277</v>
      </c>
      <c r="K95" s="5" t="n">
        <f aca="false">C95/D95</f>
        <v>3.06414271709119</v>
      </c>
    </row>
    <row r="96" customFormat="false" ht="15.75" hidden="false" customHeight="false" outlineLevel="0" collapsed="false">
      <c r="A96" s="4" t="n">
        <v>680</v>
      </c>
      <c r="B96" s="4" t="n">
        <v>50</v>
      </c>
      <c r="C96" s="4" t="n">
        <v>11.4</v>
      </c>
      <c r="D96" s="5" t="n">
        <v>3.68781778243253</v>
      </c>
      <c r="E96" s="6" t="n">
        <f aca="false">A96/D96</f>
        <v>184.390889170089</v>
      </c>
      <c r="F96" s="6" t="n">
        <f aca="false">B96*SQRT((A96/B96)/((D96^2)+1-(A96/B96)))</f>
        <v>184.390889475403</v>
      </c>
      <c r="G96" s="6" t="n">
        <f aca="false">(D96*A96+(A96*B96/F96))/(1+D96^2)</f>
        <v>184.390889145858</v>
      </c>
      <c r="H96" s="6" t="n">
        <f aca="false">1000000/(2*PI()*E96*C96)</f>
        <v>75.7139356677411</v>
      </c>
      <c r="I96" s="6" t="n">
        <f aca="false">1000000/(2*PI()*F96*C96)</f>
        <v>75.7139355423742</v>
      </c>
      <c r="J96" s="5" t="n">
        <f aca="false">G96/(2*PI()*C96)</f>
        <v>2.57427381304149</v>
      </c>
      <c r="K96" s="5" t="n">
        <f aca="false">C96/D96</f>
        <v>3.09125902432208</v>
      </c>
    </row>
    <row r="97" customFormat="false" ht="15.75" hidden="false" customHeight="false" outlineLevel="0" collapsed="false">
      <c r="A97" s="4" t="n">
        <v>680</v>
      </c>
      <c r="B97" s="4" t="n">
        <v>50</v>
      </c>
      <c r="C97" s="4" t="n">
        <v>11.5</v>
      </c>
      <c r="D97" s="5" t="n">
        <v>3.68781778243253</v>
      </c>
      <c r="E97" s="6" t="n">
        <f aca="false">A97/D97</f>
        <v>184.390889170089</v>
      </c>
      <c r="F97" s="6" t="n">
        <f aca="false">B97*SQRT((A97/B97)/((D97^2)+1-(A97/B97)))</f>
        <v>184.390889475403</v>
      </c>
      <c r="G97" s="6" t="n">
        <f aca="false">(D97*A97+(A97*B97/F97))/(1+D97^2)</f>
        <v>184.390889145858</v>
      </c>
      <c r="H97" s="6" t="n">
        <f aca="false">1000000/(2*PI()*E97*C97)</f>
        <v>75.0555536184564</v>
      </c>
      <c r="I97" s="6" t="n">
        <f aca="false">1000000/(2*PI()*F97*C97)</f>
        <v>75.0555534941796</v>
      </c>
      <c r="J97" s="5" t="n">
        <f aca="false">G97/(2*PI()*C97)</f>
        <v>2.55188882336287</v>
      </c>
      <c r="K97" s="5" t="n">
        <f aca="false">C97/D97</f>
        <v>3.11837533155298</v>
      </c>
    </row>
    <row r="98" customFormat="false" ht="15.75" hidden="false" customHeight="false" outlineLevel="0" collapsed="false">
      <c r="A98" s="4" t="n">
        <v>680</v>
      </c>
      <c r="B98" s="4" t="n">
        <v>50</v>
      </c>
      <c r="C98" s="4" t="n">
        <v>11.6</v>
      </c>
      <c r="D98" s="5" t="n">
        <v>3.68781778243253</v>
      </c>
      <c r="E98" s="6" t="n">
        <f aca="false">A98/D98</f>
        <v>184.390889170089</v>
      </c>
      <c r="F98" s="6" t="n">
        <f aca="false">B98*SQRT((A98/B98)/((D98^2)+1-(A98/B98)))</f>
        <v>184.390889475403</v>
      </c>
      <c r="G98" s="6" t="n">
        <f aca="false">(D98*A98+(A98*B98/F98))/(1+D98^2)</f>
        <v>184.390889145858</v>
      </c>
      <c r="H98" s="6" t="n">
        <f aca="false">1000000/(2*PI()*E98*C98)</f>
        <v>74.4085229838145</v>
      </c>
      <c r="I98" s="6" t="n">
        <f aca="false">1000000/(2*PI()*F98*C98)</f>
        <v>74.4085228606091</v>
      </c>
      <c r="J98" s="5" t="n">
        <f aca="false">G98/(2*PI()*C98)</f>
        <v>2.52988978178215</v>
      </c>
      <c r="K98" s="5" t="n">
        <f aca="false">C98/D98</f>
        <v>3.14549163878387</v>
      </c>
    </row>
    <row r="99" customFormat="false" ht="15.75" hidden="false" customHeight="false" outlineLevel="0" collapsed="false">
      <c r="A99" s="4" t="n">
        <v>680</v>
      </c>
      <c r="B99" s="4" t="n">
        <v>50</v>
      </c>
      <c r="C99" s="4" t="n">
        <v>11.7</v>
      </c>
      <c r="D99" s="5" t="n">
        <v>3.68781778243253</v>
      </c>
      <c r="E99" s="6" t="n">
        <f aca="false">A99/D99</f>
        <v>184.390889170089</v>
      </c>
      <c r="F99" s="6" t="n">
        <f aca="false">B99*SQRT((A99/B99)/((D99^2)+1-(A99/B99)))</f>
        <v>184.390889475403</v>
      </c>
      <c r="G99" s="6" t="n">
        <f aca="false">(D99*A99+(A99*B99/F99))/(1+D99^2)</f>
        <v>184.390889145858</v>
      </c>
      <c r="H99" s="6" t="n">
        <f aca="false">1000000/(2*PI()*E99*C99)</f>
        <v>73.7725527019016</v>
      </c>
      <c r="I99" s="6" t="n">
        <f aca="false">1000000/(2*PI()*F99*C99)</f>
        <v>73.7725525797492</v>
      </c>
      <c r="J99" s="5" t="n">
        <f aca="false">G99/(2*PI()*C99)</f>
        <v>2.50826679219427</v>
      </c>
      <c r="K99" s="5" t="n">
        <f aca="false">C99/D99</f>
        <v>3.17260794601477</v>
      </c>
    </row>
    <row r="100" customFormat="false" ht="15.75" hidden="false" customHeight="false" outlineLevel="0" collapsed="false">
      <c r="A100" s="4" t="n">
        <v>680</v>
      </c>
      <c r="B100" s="4" t="n">
        <v>50</v>
      </c>
      <c r="C100" s="4" t="n">
        <v>11.8</v>
      </c>
      <c r="D100" s="5" t="n">
        <v>3.68781778243253</v>
      </c>
      <c r="E100" s="6" t="n">
        <f aca="false">A100/D100</f>
        <v>184.390889170089</v>
      </c>
      <c r="F100" s="6" t="n">
        <f aca="false">B100*SQRT((A100/B100)/((D100^2)+1-(A100/B100)))</f>
        <v>184.390889475403</v>
      </c>
      <c r="G100" s="6" t="n">
        <f aca="false">(D100*A100+(A100*B100/F100))/(1+D100^2)</f>
        <v>184.390889145858</v>
      </c>
      <c r="H100" s="6" t="n">
        <f aca="false">1000000/(2*PI()*E100*C100)</f>
        <v>73.1473615773092</v>
      </c>
      <c r="I100" s="6" t="n">
        <f aca="false">1000000/(2*PI()*F100*C100)</f>
        <v>73.147361456192</v>
      </c>
      <c r="J100" s="5" t="n">
        <f aca="false">G100/(2*PI()*C100)</f>
        <v>2.48701029395534</v>
      </c>
      <c r="K100" s="5" t="n">
        <f aca="false">C100/D100</f>
        <v>3.19972425324566</v>
      </c>
    </row>
    <row r="101" customFormat="false" ht="15.75" hidden="false" customHeight="false" outlineLevel="0" collapsed="false">
      <c r="A101" s="4" t="n">
        <v>680</v>
      </c>
      <c r="B101" s="4" t="n">
        <v>50</v>
      </c>
      <c r="C101" s="4" t="n">
        <v>11.9</v>
      </c>
      <c r="D101" s="5" t="n">
        <v>3.68781778243253</v>
      </c>
      <c r="E101" s="6" t="n">
        <f aca="false">A101/D101</f>
        <v>184.390889170089</v>
      </c>
      <c r="F101" s="6" t="n">
        <f aca="false">B101*SQRT((A101/B101)/((D101^2)+1-(A101/B101)))</f>
        <v>184.390889475403</v>
      </c>
      <c r="G101" s="6" t="n">
        <f aca="false">(D101*A101+(A101*B101/F101))/(1+D101^2)</f>
        <v>184.390889145858</v>
      </c>
      <c r="H101" s="6" t="n">
        <f aca="false">1000000/(2*PI()*E101*C101)</f>
        <v>72.5326778665755</v>
      </c>
      <c r="I101" s="6" t="n">
        <f aca="false">1000000/(2*PI()*F101*C101)</f>
        <v>72.5326777464761</v>
      </c>
      <c r="J101" s="5" t="n">
        <f aca="false">G101/(2*PI()*C101)</f>
        <v>2.46611104778765</v>
      </c>
      <c r="K101" s="5" t="n">
        <f aca="false">C101/D101</f>
        <v>3.22684056047656</v>
      </c>
    </row>
    <row r="102" customFormat="false" ht="15.75" hidden="false" customHeight="false" outlineLevel="0" collapsed="false">
      <c r="A102" s="4" t="n">
        <v>680</v>
      </c>
      <c r="B102" s="4" t="n">
        <v>50</v>
      </c>
      <c r="C102" s="4" t="n">
        <v>12</v>
      </c>
      <c r="D102" s="5" t="n">
        <v>3.68781778243253</v>
      </c>
      <c r="E102" s="6" t="n">
        <f aca="false">A102/D102</f>
        <v>184.390889170089</v>
      </c>
      <c r="F102" s="6" t="n">
        <f aca="false">B102*SQRT((A102/B102)/((D102^2)+1-(A102/B102)))</f>
        <v>184.390889475403</v>
      </c>
      <c r="G102" s="6" t="n">
        <f aca="false">(D102*A102+(A102*B102/F102))/(1+D102^2)</f>
        <v>184.390889145858</v>
      </c>
      <c r="H102" s="6" t="n">
        <f aca="false">1000000/(2*PI()*E102*C102)</f>
        <v>71.928238884354</v>
      </c>
      <c r="I102" s="6" t="n">
        <f aca="false">1000000/(2*PI()*F102*C102)</f>
        <v>71.9282387652555</v>
      </c>
      <c r="J102" s="5" t="n">
        <f aca="false">G102/(2*PI()*C102)</f>
        <v>2.44556012238941</v>
      </c>
      <c r="K102" s="5" t="n">
        <f aca="false">C102/D102</f>
        <v>3.25395686770745</v>
      </c>
    </row>
    <row r="103" customFormat="false" ht="15.75" hidden="false" customHeight="false" outlineLevel="0" collapsed="false">
      <c r="A103" s="4" t="n">
        <v>680</v>
      </c>
      <c r="B103" s="4" t="n">
        <v>50</v>
      </c>
      <c r="C103" s="4" t="n">
        <v>12.1</v>
      </c>
      <c r="D103" s="5" t="n">
        <v>3.68781778243253</v>
      </c>
      <c r="E103" s="6" t="n">
        <f aca="false">A103/D103</f>
        <v>184.390889170089</v>
      </c>
      <c r="F103" s="6" t="n">
        <f aca="false">B103*SQRT((A103/B103)/((D103^2)+1-(A103/B103)))</f>
        <v>184.390889475403</v>
      </c>
      <c r="G103" s="6" t="n">
        <f aca="false">(D103*A103+(A103*B103/F103))/(1+D103^2)</f>
        <v>184.390889145858</v>
      </c>
      <c r="H103" s="6" t="n">
        <f aca="false">1000000/(2*PI()*E103*C103)</f>
        <v>71.3337906291115</v>
      </c>
      <c r="I103" s="6" t="n">
        <f aca="false">1000000/(2*PI()*F103*C103)</f>
        <v>71.3337905109972</v>
      </c>
      <c r="J103" s="5" t="n">
        <f aca="false">G103/(2*PI()*C103)</f>
        <v>2.42534888170851</v>
      </c>
      <c r="K103" s="5" t="n">
        <f aca="false">C103/D103</f>
        <v>3.28107317493835</v>
      </c>
    </row>
    <row r="104" customFormat="false" ht="15.75" hidden="false" customHeight="false" outlineLevel="0" collapsed="false">
      <c r="A104" s="4" t="n">
        <v>680</v>
      </c>
      <c r="B104" s="4" t="n">
        <v>50</v>
      </c>
      <c r="C104" s="4" t="n">
        <v>12.2</v>
      </c>
      <c r="D104" s="5" t="n">
        <v>3.68781778243253</v>
      </c>
      <c r="E104" s="6" t="n">
        <f aca="false">A104/D104</f>
        <v>184.390889170089</v>
      </c>
      <c r="F104" s="6" t="n">
        <f aca="false">B104*SQRT((A104/B104)/((D104^2)+1-(A104/B104)))</f>
        <v>184.390889475403</v>
      </c>
      <c r="G104" s="6" t="n">
        <f aca="false">(D104*A104+(A104*B104/F104))/(1+D104^2)</f>
        <v>184.390889145858</v>
      </c>
      <c r="H104" s="6" t="n">
        <f aca="false">1000000/(2*PI()*E104*C104)</f>
        <v>70.7490874272335</v>
      </c>
      <c r="I104" s="6" t="n">
        <f aca="false">1000000/(2*PI()*F104*C104)</f>
        <v>70.7490873100874</v>
      </c>
      <c r="J104" s="5" t="n">
        <f aca="false">G104/(2*PI()*C104)</f>
        <v>2.40546897284205</v>
      </c>
      <c r="K104" s="5" t="n">
        <f aca="false">C104/D104</f>
        <v>3.30818948216924</v>
      </c>
    </row>
    <row r="105" customFormat="false" ht="15.75" hidden="false" customHeight="false" outlineLevel="0" collapsed="false">
      <c r="A105" s="4" t="n">
        <v>680</v>
      </c>
      <c r="B105" s="4" t="n">
        <v>50</v>
      </c>
      <c r="C105" s="4" t="n">
        <v>12.3</v>
      </c>
      <c r="D105" s="5" t="n">
        <v>3.68781778243253</v>
      </c>
      <c r="E105" s="6" t="n">
        <f aca="false">A105/D105</f>
        <v>184.390889170089</v>
      </c>
      <c r="F105" s="6" t="n">
        <f aca="false">B105*SQRT((A105/B105)/((D105^2)+1-(A105/B105)))</f>
        <v>184.390889475403</v>
      </c>
      <c r="G105" s="6" t="n">
        <f aca="false">(D105*A105+(A105*B105/F105))/(1+D105^2)</f>
        <v>184.390889145858</v>
      </c>
      <c r="H105" s="6" t="n">
        <f aca="false">1000000/(2*PI()*E105*C105)</f>
        <v>70.1738915944918</v>
      </c>
      <c r="I105" s="6" t="n">
        <f aca="false">1000000/(2*PI()*F105*C105)</f>
        <v>70.173891478298</v>
      </c>
      <c r="J105" s="5" t="n">
        <f aca="false">G105/(2*PI()*C105)</f>
        <v>2.38591231452626</v>
      </c>
      <c r="K105" s="5" t="n">
        <f aca="false">C105/D105</f>
        <v>3.33530578940014</v>
      </c>
    </row>
    <row r="106" customFormat="false" ht="15.75" hidden="false" customHeight="false" outlineLevel="0" collapsed="false">
      <c r="A106" s="4" t="n">
        <v>680</v>
      </c>
      <c r="B106" s="4" t="n">
        <v>50</v>
      </c>
      <c r="C106" s="4" t="n">
        <v>12.4</v>
      </c>
      <c r="D106" s="5" t="n">
        <v>3.68781778243253</v>
      </c>
      <c r="E106" s="6" t="n">
        <f aca="false">A106/D106</f>
        <v>184.390889170089</v>
      </c>
      <c r="F106" s="6" t="n">
        <f aca="false">B106*SQRT((A106/B106)/((D106^2)+1-(A106/B106)))</f>
        <v>184.390889475403</v>
      </c>
      <c r="G106" s="6" t="n">
        <f aca="false">(D106*A106+(A106*B106/F106))/(1+D106^2)</f>
        <v>184.390889145858</v>
      </c>
      <c r="H106" s="6" t="n">
        <f aca="false">1000000/(2*PI()*E106*C106)</f>
        <v>69.607973113891</v>
      </c>
      <c r="I106" s="6" t="n">
        <f aca="false">1000000/(2*PI()*F106*C106)</f>
        <v>69.6079729986343</v>
      </c>
      <c r="J106" s="5" t="n">
        <f aca="false">G106/(2*PI()*C106)</f>
        <v>2.3666710861833</v>
      </c>
      <c r="K106" s="5" t="n">
        <f aca="false">C106/D106</f>
        <v>3.36242209663103</v>
      </c>
    </row>
    <row r="107" customFormat="false" ht="15.75" hidden="false" customHeight="false" outlineLevel="0" collapsed="false">
      <c r="A107" s="4" t="n">
        <v>680</v>
      </c>
      <c r="B107" s="4" t="n">
        <v>50</v>
      </c>
      <c r="C107" s="4" t="n">
        <v>12.5</v>
      </c>
      <c r="D107" s="5" t="n">
        <v>3.68781778243253</v>
      </c>
      <c r="E107" s="6" t="n">
        <f aca="false">A107/D107</f>
        <v>184.390889170089</v>
      </c>
      <c r="F107" s="6" t="n">
        <f aca="false">B107*SQRT((A107/B107)/((D107^2)+1-(A107/B107)))</f>
        <v>184.390889475403</v>
      </c>
      <c r="G107" s="6" t="n">
        <f aca="false">(D107*A107+(A107*B107/F107))/(1+D107^2)</f>
        <v>184.390889145858</v>
      </c>
      <c r="H107" s="6" t="n">
        <f aca="false">1000000/(2*PI()*E107*C107)</f>
        <v>69.0511093289799</v>
      </c>
      <c r="I107" s="6" t="n">
        <f aca="false">1000000/(2*PI()*F107*C107)</f>
        <v>69.0511092146453</v>
      </c>
      <c r="J107" s="5" t="n">
        <f aca="false">G107/(2*PI()*C107)</f>
        <v>2.34773771749384</v>
      </c>
      <c r="K107" s="5" t="n">
        <f aca="false">C107/D107</f>
        <v>3.38953840386193</v>
      </c>
    </row>
    <row r="108" customFormat="false" ht="15.75" hidden="false" customHeight="false" outlineLevel="0" collapsed="false">
      <c r="A108" s="4" t="n">
        <v>680</v>
      </c>
      <c r="B108" s="4" t="n">
        <v>50</v>
      </c>
      <c r="C108" s="4" t="n">
        <v>12.6</v>
      </c>
      <c r="D108" s="5" t="n">
        <v>3.68781778243253</v>
      </c>
      <c r="E108" s="6" t="n">
        <f aca="false">A108/D108</f>
        <v>184.390889170089</v>
      </c>
      <c r="F108" s="6" t="n">
        <f aca="false">B108*SQRT((A108/B108)/((D108^2)+1-(A108/B108)))</f>
        <v>184.390889475403</v>
      </c>
      <c r="G108" s="6" t="n">
        <f aca="false">(D108*A108+(A108*B108/F108))/(1+D108^2)</f>
        <v>184.390889145858</v>
      </c>
      <c r="H108" s="6" t="n">
        <f aca="false">1000000/(2*PI()*E108*C108)</f>
        <v>68.5030846517658</v>
      </c>
      <c r="I108" s="6" t="n">
        <f aca="false">1000000/(2*PI()*F108*C108)</f>
        <v>68.5030845383386</v>
      </c>
      <c r="J108" s="5" t="n">
        <f aca="false">G108/(2*PI()*C108)</f>
        <v>2.32910487846611</v>
      </c>
      <c r="K108" s="5" t="n">
        <f aca="false">C108/D108</f>
        <v>3.41665471109283</v>
      </c>
    </row>
    <row r="109" customFormat="false" ht="15.75" hidden="false" customHeight="false" outlineLevel="0" collapsed="false">
      <c r="A109" s="4" t="n">
        <v>680</v>
      </c>
      <c r="B109" s="4" t="n">
        <v>50</v>
      </c>
      <c r="C109" s="4" t="n">
        <v>12.7</v>
      </c>
      <c r="D109" s="5" t="n">
        <v>3.68781778243253</v>
      </c>
      <c r="E109" s="6" t="n">
        <f aca="false">A109/D109</f>
        <v>184.390889170089</v>
      </c>
      <c r="F109" s="6" t="n">
        <f aca="false">B109*SQRT((A109/B109)/((D109^2)+1-(A109/B109)))</f>
        <v>184.390889475403</v>
      </c>
      <c r="G109" s="6" t="n">
        <f aca="false">(D109*A109+(A109*B109/F109))/(1+D109^2)</f>
        <v>184.390889145858</v>
      </c>
      <c r="H109" s="6" t="n">
        <f aca="false">1000000/(2*PI()*E109*C109)</f>
        <v>67.963690284429</v>
      </c>
      <c r="I109" s="6" t="n">
        <f aca="false">1000000/(2*PI()*F109*C109)</f>
        <v>67.9636901718949</v>
      </c>
      <c r="J109" s="5" t="n">
        <f aca="false">G109/(2*PI()*C109)</f>
        <v>2.31076546997425</v>
      </c>
      <c r="K109" s="5" t="n">
        <f aca="false">C109/D109</f>
        <v>3.44377101832372</v>
      </c>
    </row>
    <row r="110" customFormat="false" ht="15.75" hidden="false" customHeight="false" outlineLevel="0" collapsed="false">
      <c r="A110" s="4" t="n">
        <v>680</v>
      </c>
      <c r="B110" s="4" t="n">
        <v>50</v>
      </c>
      <c r="C110" s="4" t="n">
        <v>12.8</v>
      </c>
      <c r="D110" s="5" t="n">
        <v>3.68781778243253</v>
      </c>
      <c r="E110" s="6" t="n">
        <f aca="false">A110/D110</f>
        <v>184.390889170089</v>
      </c>
      <c r="F110" s="6" t="n">
        <f aca="false">B110*SQRT((A110/B110)/((D110^2)+1-(A110/B110)))</f>
        <v>184.390889475403</v>
      </c>
      <c r="G110" s="6" t="n">
        <f aca="false">(D110*A110+(A110*B110/F110))/(1+D110^2)</f>
        <v>184.390889145858</v>
      </c>
      <c r="H110" s="6" t="n">
        <f aca="false">1000000/(2*PI()*E110*C110)</f>
        <v>67.4327239540819</v>
      </c>
      <c r="I110" s="6" t="n">
        <f aca="false">1000000/(2*PI()*F110*C110)</f>
        <v>67.432723842427</v>
      </c>
      <c r="J110" s="5" t="n">
        <f aca="false">G110/(2*PI()*C110)</f>
        <v>2.29271261474008</v>
      </c>
      <c r="K110" s="5" t="n">
        <f aca="false">C110/D110</f>
        <v>3.47088732555462</v>
      </c>
    </row>
    <row r="111" customFormat="false" ht="15.75" hidden="false" customHeight="false" outlineLevel="0" collapsed="false">
      <c r="A111" s="4" t="n">
        <v>680</v>
      </c>
      <c r="B111" s="4" t="n">
        <v>50</v>
      </c>
      <c r="C111" s="4" t="n">
        <v>12.9</v>
      </c>
      <c r="D111" s="5" t="n">
        <v>3.68781778243253</v>
      </c>
      <c r="E111" s="6" t="n">
        <f aca="false">A111/D111</f>
        <v>184.390889170089</v>
      </c>
      <c r="F111" s="6" t="n">
        <f aca="false">B111*SQRT((A111/B111)/((D111^2)+1-(A111/B111)))</f>
        <v>184.390889475403</v>
      </c>
      <c r="G111" s="6" t="n">
        <f aca="false">(D111*A111+(A111*B111/F111))/(1+D111^2)</f>
        <v>184.390889145858</v>
      </c>
      <c r="H111" s="6" t="n">
        <f aca="false">1000000/(2*PI()*E111*C111)</f>
        <v>66.9099896598642</v>
      </c>
      <c r="I111" s="6" t="n">
        <f aca="false">1000000/(2*PI()*F111*C111)</f>
        <v>66.9099895490749</v>
      </c>
      <c r="J111" s="5" t="n">
        <f aca="false">G111/(2*PI()*C111)</f>
        <v>2.27493964873434</v>
      </c>
      <c r="K111" s="5" t="n">
        <f aca="false">C111/D111</f>
        <v>3.49800363278551</v>
      </c>
    </row>
    <row r="112" customFormat="false" ht="15.75" hidden="false" customHeight="false" outlineLevel="0" collapsed="false">
      <c r="A112" s="4" t="n">
        <v>680</v>
      </c>
      <c r="B112" s="4" t="n">
        <v>50</v>
      </c>
      <c r="C112" s="4" t="n">
        <v>13</v>
      </c>
      <c r="D112" s="5" t="n">
        <v>3.68781778243253</v>
      </c>
      <c r="E112" s="6" t="n">
        <f aca="false">A112/D112</f>
        <v>184.390889170089</v>
      </c>
      <c r="F112" s="6" t="n">
        <f aca="false">B112*SQRT((A112/B112)/((D112^2)+1-(A112/B112)))</f>
        <v>184.390889475403</v>
      </c>
      <c r="G112" s="6" t="n">
        <f aca="false">(D112*A112+(A112*B112/F112))/(1+D112^2)</f>
        <v>184.390889145858</v>
      </c>
      <c r="H112" s="6" t="n">
        <f aca="false">1000000/(2*PI()*E112*C112)</f>
        <v>66.3952974317114</v>
      </c>
      <c r="I112" s="6" t="n">
        <f aca="false">1000000/(2*PI()*F112*C112)</f>
        <v>66.3952973217743</v>
      </c>
      <c r="J112" s="5" t="n">
        <f aca="false">G112/(2*PI()*C112)</f>
        <v>2.25744011297484</v>
      </c>
      <c r="K112" s="5" t="n">
        <f aca="false">C112/D112</f>
        <v>3.52511994001641</v>
      </c>
    </row>
    <row r="113" customFormat="false" ht="15.75" hidden="false" customHeight="false" outlineLevel="0" collapsed="false">
      <c r="A113" s="4" t="n">
        <v>680</v>
      </c>
      <c r="B113" s="4" t="n">
        <v>50</v>
      </c>
      <c r="C113" s="4" t="n">
        <v>13.1</v>
      </c>
      <c r="D113" s="5" t="n">
        <v>3.68781778243253</v>
      </c>
      <c r="E113" s="6" t="n">
        <f aca="false">A113/D113</f>
        <v>184.390889170089</v>
      </c>
      <c r="F113" s="6" t="n">
        <f aca="false">B113*SQRT((A113/B113)/((D113^2)+1-(A113/B113)))</f>
        <v>184.390889475403</v>
      </c>
      <c r="G113" s="6" t="n">
        <f aca="false">(D113*A113+(A113*B113/F113))/(1+D113^2)</f>
        <v>184.390889145858</v>
      </c>
      <c r="H113" s="6" t="n">
        <f aca="false">1000000/(2*PI()*E113*C113)</f>
        <v>65.8884631001717</v>
      </c>
      <c r="I113" s="6" t="n">
        <f aca="false">1000000/(2*PI()*F113*C113)</f>
        <v>65.8884629910737</v>
      </c>
      <c r="J113" s="5" t="n">
        <f aca="false">G113/(2*PI()*C113)</f>
        <v>2.24020774570023</v>
      </c>
      <c r="K113" s="5" t="n">
        <f aca="false">C113/D113</f>
        <v>3.5522362472473</v>
      </c>
    </row>
    <row r="114" customFormat="false" ht="15.75" hidden="false" customHeight="false" outlineLevel="0" collapsed="false">
      <c r="A114" s="4" t="n">
        <v>680</v>
      </c>
      <c r="B114" s="4" t="n">
        <v>50</v>
      </c>
      <c r="C114" s="4" t="n">
        <v>13.2</v>
      </c>
      <c r="D114" s="5" t="n">
        <v>3.68781778243253</v>
      </c>
      <c r="E114" s="6" t="n">
        <f aca="false">A114/D114</f>
        <v>184.390889170089</v>
      </c>
      <c r="F114" s="6" t="n">
        <f aca="false">B114*SQRT((A114/B114)/((D114^2)+1-(A114/B114)))</f>
        <v>184.390889475403</v>
      </c>
      <c r="G114" s="6" t="n">
        <f aca="false">(D114*A114+(A114*B114/F114))/(1+D114^2)</f>
        <v>184.390889145858</v>
      </c>
      <c r="H114" s="6" t="n">
        <f aca="false">1000000/(2*PI()*E114*C114)</f>
        <v>65.3893080766855</v>
      </c>
      <c r="I114" s="6" t="n">
        <f aca="false">1000000/(2*PI()*F114*C114)</f>
        <v>65.3893079684141</v>
      </c>
      <c r="J114" s="5" t="n">
        <f aca="false">G114/(2*PI()*C114)</f>
        <v>2.22323647489947</v>
      </c>
      <c r="K114" s="5" t="n">
        <f aca="false">C114/D114</f>
        <v>3.5793525544782</v>
      </c>
    </row>
    <row r="115" customFormat="false" ht="15.75" hidden="false" customHeight="false" outlineLevel="0" collapsed="false">
      <c r="A115" s="4" t="n">
        <v>680</v>
      </c>
      <c r="B115" s="4" t="n">
        <v>50</v>
      </c>
      <c r="C115" s="4" t="n">
        <v>13.3</v>
      </c>
      <c r="D115" s="5" t="n">
        <v>3.68781778243253</v>
      </c>
      <c r="E115" s="6" t="n">
        <f aca="false">A115/D115</f>
        <v>184.390889170089</v>
      </c>
      <c r="F115" s="6" t="n">
        <f aca="false">B115*SQRT((A115/B115)/((D115^2)+1-(A115/B115)))</f>
        <v>184.390889475403</v>
      </c>
      <c r="G115" s="6" t="n">
        <f aca="false">(D115*A115+(A115*B115/F115))/(1+D115^2)</f>
        <v>184.390889145858</v>
      </c>
      <c r="H115" s="6" t="n">
        <f aca="false">1000000/(2*PI()*E115*C115)</f>
        <v>64.8976591437781</v>
      </c>
      <c r="I115" s="6" t="n">
        <f aca="false">1000000/(2*PI()*F115*C115)</f>
        <v>64.8976590363207</v>
      </c>
      <c r="J115" s="5" t="n">
        <f aca="false">G115/(2*PI()*C115)</f>
        <v>2.20652041117842</v>
      </c>
      <c r="K115" s="5" t="n">
        <f aca="false">C115/D115</f>
        <v>3.60646886170909</v>
      </c>
    </row>
    <row r="116" customFormat="false" ht="15.75" hidden="false" customHeight="false" outlineLevel="0" collapsed="false">
      <c r="A116" s="4" t="n">
        <v>680</v>
      </c>
      <c r="B116" s="4" t="n">
        <v>50</v>
      </c>
      <c r="C116" s="4" t="n">
        <v>13.4</v>
      </c>
      <c r="D116" s="5" t="n">
        <v>3.68781778243253</v>
      </c>
      <c r="E116" s="6" t="n">
        <f aca="false">A116/D116</f>
        <v>184.390889170089</v>
      </c>
      <c r="F116" s="6" t="n">
        <f aca="false">B116*SQRT((A116/B116)/((D116^2)+1-(A116/B116)))</f>
        <v>184.390889475403</v>
      </c>
      <c r="G116" s="6" t="n">
        <f aca="false">(D116*A116+(A116*B116/F116))/(1+D116^2)</f>
        <v>184.390889145858</v>
      </c>
      <c r="H116" s="6" t="n">
        <f aca="false">1000000/(2*PI()*E116*C116)</f>
        <v>64.4133482546454</v>
      </c>
      <c r="I116" s="6" t="n">
        <f aca="false">1000000/(2*PI()*F116*C116)</f>
        <v>64.41334814799</v>
      </c>
      <c r="J116" s="5" t="n">
        <f aca="false">G116/(2*PI()*C116)</f>
        <v>2.19005384094574</v>
      </c>
      <c r="K116" s="5" t="n">
        <f aca="false">C116/D116</f>
        <v>3.63358516893999</v>
      </c>
    </row>
    <row r="117" customFormat="false" ht="15.75" hidden="false" customHeight="false" outlineLevel="0" collapsed="false">
      <c r="A117" s="4" t="n">
        <v>680</v>
      </c>
      <c r="B117" s="4" t="n">
        <v>50</v>
      </c>
      <c r="C117" s="4" t="n">
        <v>13.5</v>
      </c>
      <c r="D117" s="5" t="n">
        <v>3.68781778243253</v>
      </c>
      <c r="E117" s="6" t="n">
        <f aca="false">A117/D117</f>
        <v>184.390889170089</v>
      </c>
      <c r="F117" s="6" t="n">
        <f aca="false">B117*SQRT((A117/B117)/((D117^2)+1-(A117/B117)))</f>
        <v>184.390889475403</v>
      </c>
      <c r="G117" s="6" t="n">
        <f aca="false">(D117*A117+(A117*B117/F117))/(1+D117^2)</f>
        <v>184.390889145858</v>
      </c>
      <c r="H117" s="6" t="n">
        <f aca="false">1000000/(2*PI()*E117*C117)</f>
        <v>63.936212341648</v>
      </c>
      <c r="I117" s="6" t="n">
        <f aca="false">1000000/(2*PI()*F117*C117)</f>
        <v>63.9362122357827</v>
      </c>
      <c r="J117" s="5" t="n">
        <f aca="false">G117/(2*PI()*C117)</f>
        <v>2.1738312199017</v>
      </c>
      <c r="K117" s="5" t="n">
        <f aca="false">C117/D117</f>
        <v>3.66070147617088</v>
      </c>
    </row>
    <row r="118" customFormat="false" ht="15.75" hidden="false" customHeight="false" outlineLevel="0" collapsed="false">
      <c r="A118" s="4" t="n">
        <v>680</v>
      </c>
      <c r="B118" s="4" t="n">
        <v>50</v>
      </c>
      <c r="C118" s="4" t="n">
        <v>13.6</v>
      </c>
      <c r="D118" s="5" t="n">
        <v>3.68781778243253</v>
      </c>
      <c r="E118" s="6" t="n">
        <f aca="false">A118/D118</f>
        <v>184.390889170089</v>
      </c>
      <c r="F118" s="6" t="n">
        <f aca="false">B118*SQRT((A118/B118)/((D118^2)+1-(A118/B118)))</f>
        <v>184.390889475403</v>
      </c>
      <c r="G118" s="6" t="n">
        <f aca="false">(D118*A118+(A118*B118/F118))/(1+D118^2)</f>
        <v>184.390889145858</v>
      </c>
      <c r="H118" s="6" t="n">
        <f aca="false">1000000/(2*PI()*E118*C118)</f>
        <v>63.4660931332536</v>
      </c>
      <c r="I118" s="6" t="n">
        <f aca="false">1000000/(2*PI()*F118*C118)</f>
        <v>63.4660930281666</v>
      </c>
      <c r="J118" s="5" t="n">
        <f aca="false">G118/(2*PI()*C118)</f>
        <v>2.15784716681419</v>
      </c>
      <c r="K118" s="5" t="n">
        <f aca="false">C118/D118</f>
        <v>3.68781778340178</v>
      </c>
    </row>
    <row r="119" customFormat="false" ht="15.75" hidden="false" customHeight="false" outlineLevel="0" collapsed="false">
      <c r="A119" s="4" t="n">
        <v>680</v>
      </c>
      <c r="B119" s="4" t="n">
        <v>50</v>
      </c>
      <c r="C119" s="4" t="n">
        <v>13.7</v>
      </c>
      <c r="D119" s="5" t="n">
        <v>3.68781778243253</v>
      </c>
      <c r="E119" s="6" t="n">
        <f aca="false">A119/D119</f>
        <v>184.390889170089</v>
      </c>
      <c r="F119" s="6" t="n">
        <f aca="false">B119*SQRT((A119/B119)/((D119^2)+1-(A119/B119)))</f>
        <v>184.390889475403</v>
      </c>
      <c r="G119" s="6" t="n">
        <f aca="false">(D119*A119+(A119*B119/F119))/(1+D119^2)</f>
        <v>184.390889145858</v>
      </c>
      <c r="H119" s="6" t="n">
        <f aca="false">1000000/(2*PI()*E119*C119)</f>
        <v>63.0028369789962</v>
      </c>
      <c r="I119" s="6" t="n">
        <f aca="false">1000000/(2*PI()*F119*C119)</f>
        <v>63.0028368746763</v>
      </c>
      <c r="J119" s="5" t="n">
        <f aca="false">G119/(2*PI()*C119)</f>
        <v>2.14209645756737</v>
      </c>
      <c r="K119" s="5" t="n">
        <f aca="false">C119/D119</f>
        <v>3.71493409063268</v>
      </c>
    </row>
    <row r="120" customFormat="false" ht="15.75" hidden="false" customHeight="false" outlineLevel="0" collapsed="false">
      <c r="A120" s="4" t="n">
        <v>680</v>
      </c>
      <c r="B120" s="4" t="n">
        <v>50</v>
      </c>
      <c r="C120" s="4" t="n">
        <v>13.8</v>
      </c>
      <c r="D120" s="5" t="n">
        <v>3.68781778243253</v>
      </c>
      <c r="E120" s="6" t="n">
        <f aca="false">A120/D120</f>
        <v>184.390889170089</v>
      </c>
      <c r="F120" s="6" t="n">
        <f aca="false">B120*SQRT((A120/B120)/((D120^2)+1-(A120/B120)))</f>
        <v>184.390889475403</v>
      </c>
      <c r="G120" s="6" t="n">
        <f aca="false">(D120*A120+(A120*B120/F120))/(1+D120^2)</f>
        <v>184.390889145858</v>
      </c>
      <c r="H120" s="6" t="n">
        <f aca="false">1000000/(2*PI()*E120*C120)</f>
        <v>62.546294682047</v>
      </c>
      <c r="I120" s="6" t="n">
        <f aca="false">1000000/(2*PI()*F120*C120)</f>
        <v>62.546294578483</v>
      </c>
      <c r="J120" s="5" t="n">
        <f aca="false">G120/(2*PI()*C120)</f>
        <v>2.12657401946906</v>
      </c>
      <c r="K120" s="5" t="n">
        <f aca="false">C120/D120</f>
        <v>3.74205039786357</v>
      </c>
    </row>
    <row r="121" customFormat="false" ht="15.75" hidden="false" customHeight="false" outlineLevel="0" collapsed="false">
      <c r="A121" s="4" t="n">
        <v>680</v>
      </c>
      <c r="B121" s="4" t="n">
        <v>50</v>
      </c>
      <c r="C121" s="4" t="n">
        <v>13.9</v>
      </c>
      <c r="D121" s="5" t="n">
        <v>3.68781778243253</v>
      </c>
      <c r="E121" s="6" t="n">
        <f aca="false">A121/D121</f>
        <v>184.390889170089</v>
      </c>
      <c r="F121" s="6" t="n">
        <f aca="false">B121*SQRT((A121/B121)/((D121^2)+1-(A121/B121)))</f>
        <v>184.390889475403</v>
      </c>
      <c r="G121" s="6" t="n">
        <f aca="false">(D121*A121+(A121*B121/F121))/(1+D121^2)</f>
        <v>184.390889145858</v>
      </c>
      <c r="H121" s="6" t="n">
        <f aca="false">1000000/(2*PI()*E121*C121)</f>
        <v>62.0963213390107</v>
      </c>
      <c r="I121" s="6" t="n">
        <f aca="false">1000000/(2*PI()*F121*C121)</f>
        <v>62.0963212361918</v>
      </c>
      <c r="J121" s="5" t="n">
        <f aca="false">G121/(2*PI()*C121)</f>
        <v>2.11127492580381</v>
      </c>
      <c r="K121" s="5" t="n">
        <f aca="false">C121/D121</f>
        <v>3.76916670509447</v>
      </c>
    </row>
    <row r="122" customFormat="false" ht="15.75" hidden="false" customHeight="false" outlineLevel="0" collapsed="false">
      <c r="A122" s="4" t="n">
        <v>680</v>
      </c>
      <c r="B122" s="4" t="n">
        <v>50</v>
      </c>
      <c r="C122" s="4" t="n">
        <v>14</v>
      </c>
      <c r="D122" s="5" t="n">
        <v>3.68781778243253</v>
      </c>
      <c r="E122" s="6" t="n">
        <f aca="false">A122/D122</f>
        <v>184.390889170089</v>
      </c>
      <c r="F122" s="6" t="n">
        <f aca="false">B122*SQRT((A122/B122)/((D122^2)+1-(A122/B122)))</f>
        <v>184.390889475403</v>
      </c>
      <c r="G122" s="6" t="n">
        <f aca="false">(D122*A122+(A122*B122/F122))/(1+D122^2)</f>
        <v>184.390889145858</v>
      </c>
      <c r="H122" s="6" t="n">
        <f aca="false">1000000/(2*PI()*E122*C122)</f>
        <v>61.6527761865892</v>
      </c>
      <c r="I122" s="6" t="n">
        <f aca="false">1000000/(2*PI()*F122*C122)</f>
        <v>61.6527760845047</v>
      </c>
      <c r="J122" s="5" t="n">
        <f aca="false">G122/(2*PI()*C122)</f>
        <v>2.0961943906195</v>
      </c>
      <c r="K122" s="5" t="n">
        <f aca="false">C122/D122</f>
        <v>3.79628301232536</v>
      </c>
    </row>
    <row r="123" customFormat="false" ht="15.75" hidden="false" customHeight="false" outlineLevel="0" collapsed="false">
      <c r="A123" s="4" t="n">
        <v>680</v>
      </c>
      <c r="B123" s="4" t="n">
        <v>50</v>
      </c>
      <c r="C123" s="4" t="n">
        <v>14.1</v>
      </c>
      <c r="D123" s="5" t="n">
        <v>3.68781778243253</v>
      </c>
      <c r="E123" s="6" t="n">
        <f aca="false">A123/D123</f>
        <v>184.390889170089</v>
      </c>
      <c r="F123" s="6" t="n">
        <f aca="false">B123*SQRT((A123/B123)/((D123^2)+1-(A123/B123)))</f>
        <v>184.390889475403</v>
      </c>
      <c r="G123" s="6" t="n">
        <f aca="false">(D123*A123+(A123*B123/F123))/(1+D123^2)</f>
        <v>184.390889145858</v>
      </c>
      <c r="H123" s="6" t="n">
        <f aca="false">1000000/(2*PI()*E123*C123)</f>
        <v>61.2155224547694</v>
      </c>
      <c r="I123" s="6" t="n">
        <f aca="false">1000000/(2*PI()*F123*C123)</f>
        <v>61.2155223534089</v>
      </c>
      <c r="J123" s="5" t="n">
        <f aca="false">G123/(2*PI()*C123)</f>
        <v>2.08132776373567</v>
      </c>
      <c r="K123" s="5" t="n">
        <f aca="false">C123/D123</f>
        <v>3.82339931955626</v>
      </c>
    </row>
    <row r="124" customFormat="false" ht="15.75" hidden="false" customHeight="false" outlineLevel="0" collapsed="false">
      <c r="A124" s="4" t="n">
        <v>680</v>
      </c>
      <c r="B124" s="4" t="n">
        <v>50</v>
      </c>
      <c r="C124" s="4" t="n">
        <v>14.2</v>
      </c>
      <c r="D124" s="5" t="n">
        <v>3.68781778243253</v>
      </c>
      <c r="E124" s="6" t="n">
        <f aca="false">A124/D124</f>
        <v>184.390889170089</v>
      </c>
      <c r="F124" s="6" t="n">
        <f aca="false">B124*SQRT((A124/B124)/((D124^2)+1-(A124/B124)))</f>
        <v>184.390889475403</v>
      </c>
      <c r="G124" s="6" t="n">
        <f aca="false">(D124*A124+(A124*B124/F124))/(1+D124^2)</f>
        <v>184.390889145858</v>
      </c>
      <c r="H124" s="6" t="n">
        <f aca="false">1000000/(2*PI()*E124*C124)</f>
        <v>60.7844272262147</v>
      </c>
      <c r="I124" s="6" t="n">
        <f aca="false">1000000/(2*PI()*F124*C124)</f>
        <v>60.784427125568</v>
      </c>
      <c r="J124" s="5" t="n">
        <f aca="false">G124/(2*PI()*C124)</f>
        <v>2.06667052596289</v>
      </c>
      <c r="K124" s="5" t="n">
        <f aca="false">C124/D124</f>
        <v>3.85051562678715</v>
      </c>
    </row>
    <row r="125" customFormat="false" ht="15.75" hidden="false" customHeight="false" outlineLevel="0" collapsed="false">
      <c r="A125" s="4" t="n">
        <v>680</v>
      </c>
      <c r="B125" s="4" t="n">
        <v>50</v>
      </c>
      <c r="C125" s="4" t="n">
        <v>14.3</v>
      </c>
      <c r="D125" s="5" t="n">
        <v>3.68781778243253</v>
      </c>
      <c r="E125" s="6" t="n">
        <f aca="false">A125/D125</f>
        <v>184.390889170089</v>
      </c>
      <c r="F125" s="6" t="n">
        <f aca="false">B125*SQRT((A125/B125)/((D125^2)+1-(A125/B125)))</f>
        <v>184.390889475403</v>
      </c>
      <c r="G125" s="6" t="n">
        <f aca="false">(D125*A125+(A125*B125/F125))/(1+D125^2)</f>
        <v>184.390889145858</v>
      </c>
      <c r="H125" s="6" t="n">
        <f aca="false">1000000/(2*PI()*E125*C125)</f>
        <v>60.3593613015558</v>
      </c>
      <c r="I125" s="6" t="n">
        <f aca="false">1000000/(2*PI()*F125*C125)</f>
        <v>60.359361201613</v>
      </c>
      <c r="J125" s="5" t="n">
        <f aca="false">G125/(2*PI()*C125)</f>
        <v>2.05221828452259</v>
      </c>
      <c r="K125" s="5" t="n">
        <f aca="false">C125/D125</f>
        <v>3.87763193401805</v>
      </c>
    </row>
    <row r="126" customFormat="false" ht="15.75" hidden="false" customHeight="false" outlineLevel="0" collapsed="false">
      <c r="A126" s="4" t="n">
        <v>680</v>
      </c>
      <c r="B126" s="4" t="n">
        <v>50</v>
      </c>
      <c r="C126" s="4" t="n">
        <v>14.4</v>
      </c>
      <c r="D126" s="5" t="n">
        <v>3.68781778243253</v>
      </c>
      <c r="E126" s="6" t="n">
        <f aca="false">A126/D126</f>
        <v>184.390889170089</v>
      </c>
      <c r="F126" s="6" t="n">
        <f aca="false">B126*SQRT((A126/B126)/((D126^2)+1-(A126/B126)))</f>
        <v>184.390889475403</v>
      </c>
      <c r="G126" s="6" t="n">
        <f aca="false">(D126*A126+(A126*B126/F126))/(1+D126^2)</f>
        <v>184.390889145858</v>
      </c>
      <c r="H126" s="6" t="n">
        <f aca="false">1000000/(2*PI()*E126*C126)</f>
        <v>59.940199070295</v>
      </c>
      <c r="I126" s="6" t="n">
        <f aca="false">1000000/(2*PI()*F126*C126)</f>
        <v>59.9401989710462</v>
      </c>
      <c r="J126" s="5" t="n">
        <f aca="false">G126/(2*PI()*C126)</f>
        <v>2.03796676865785</v>
      </c>
      <c r="K126" s="5" t="n">
        <f aca="false">C126/D126</f>
        <v>3.90474824124894</v>
      </c>
    </row>
    <row r="127" customFormat="false" ht="15.75" hidden="false" customHeight="false" outlineLevel="0" collapsed="false">
      <c r="A127" s="4" t="n">
        <v>680</v>
      </c>
      <c r="B127" s="4" t="n">
        <v>50</v>
      </c>
      <c r="C127" s="4" t="n">
        <v>14.5</v>
      </c>
      <c r="D127" s="5" t="n">
        <v>3.68781778243253</v>
      </c>
      <c r="E127" s="6" t="n">
        <f aca="false">A127/D127</f>
        <v>184.390889170089</v>
      </c>
      <c r="F127" s="6" t="n">
        <f aca="false">B127*SQRT((A127/B127)/((D127^2)+1-(A127/B127)))</f>
        <v>184.390889475403</v>
      </c>
      <c r="G127" s="6" t="n">
        <f aca="false">(D127*A127+(A127*B127/F127))/(1+D127^2)</f>
        <v>184.390889145858</v>
      </c>
      <c r="H127" s="6" t="n">
        <f aca="false">1000000/(2*PI()*E127*C127)</f>
        <v>59.5268183870516</v>
      </c>
      <c r="I127" s="6" t="n">
        <f aca="false">1000000/(2*PI()*F127*C127)</f>
        <v>59.5268182884873</v>
      </c>
      <c r="J127" s="5" t="n">
        <f aca="false">G127/(2*PI()*C127)</f>
        <v>2.02391182542572</v>
      </c>
      <c r="K127" s="5" t="n">
        <f aca="false">C127/D127</f>
        <v>3.93186454847984</v>
      </c>
    </row>
    <row r="128" customFormat="false" ht="15.75" hidden="false" customHeight="false" outlineLevel="0" collapsed="false">
      <c r="A128" s="4" t="n">
        <v>680</v>
      </c>
      <c r="B128" s="4" t="n">
        <v>50</v>
      </c>
      <c r="C128" s="4" t="n">
        <v>14.6</v>
      </c>
      <c r="D128" s="5" t="n">
        <v>3.68781778243253</v>
      </c>
      <c r="E128" s="6" t="n">
        <f aca="false">A128/D128</f>
        <v>184.390889170089</v>
      </c>
      <c r="F128" s="6" t="n">
        <f aca="false">B128*SQRT((A128/B128)/((D128^2)+1-(A128/B128)))</f>
        <v>184.390889475403</v>
      </c>
      <c r="G128" s="6" t="n">
        <f aca="false">(D128*A128+(A128*B128/F128))/(1+D128^2)</f>
        <v>184.390889145858</v>
      </c>
      <c r="H128" s="6" t="n">
        <f aca="false">1000000/(2*PI()*E128*C128)</f>
        <v>59.1191004528937</v>
      </c>
      <c r="I128" s="6" t="n">
        <f aca="false">1000000/(2*PI()*F128*C128)</f>
        <v>59.1191003550045</v>
      </c>
      <c r="J128" s="5" t="n">
        <f aca="false">G128/(2*PI()*C128)</f>
        <v>2.01004941566253</v>
      </c>
      <c r="K128" s="5" t="n">
        <f aca="false">C128/D128</f>
        <v>3.95898085571073</v>
      </c>
    </row>
    <row r="129" customFormat="false" ht="15.75" hidden="false" customHeight="false" outlineLevel="0" collapsed="false">
      <c r="A129" s="4" t="n">
        <v>680</v>
      </c>
      <c r="B129" s="4" t="n">
        <v>50</v>
      </c>
      <c r="C129" s="4" t="n">
        <v>14.7</v>
      </c>
      <c r="D129" s="5" t="n">
        <v>3.68781778243253</v>
      </c>
      <c r="E129" s="6" t="n">
        <f aca="false">A129/D129</f>
        <v>184.390889170089</v>
      </c>
      <c r="F129" s="6" t="n">
        <f aca="false">B129*SQRT((A129/B129)/((D129^2)+1-(A129/B129)))</f>
        <v>184.390889475403</v>
      </c>
      <c r="G129" s="6" t="n">
        <f aca="false">(D129*A129+(A129*B129/F129))/(1+D129^2)</f>
        <v>184.390889145858</v>
      </c>
      <c r="H129" s="6" t="n">
        <f aca="false">1000000/(2*PI()*E129*C129)</f>
        <v>58.7169297015135</v>
      </c>
      <c r="I129" s="6" t="n">
        <f aca="false">1000000/(2*PI()*F129*C129)</f>
        <v>58.7169296042902</v>
      </c>
      <c r="J129" s="5" t="n">
        <f aca="false">G129/(2*PI()*C129)</f>
        <v>1.99637561011381</v>
      </c>
      <c r="K129" s="5" t="n">
        <f aca="false">C129/D129</f>
        <v>3.98609716294163</v>
      </c>
    </row>
    <row r="130" customFormat="false" ht="15.75" hidden="false" customHeight="false" outlineLevel="0" collapsed="false">
      <c r="A130" s="4" t="n">
        <v>680</v>
      </c>
      <c r="B130" s="4" t="n">
        <v>50</v>
      </c>
      <c r="C130" s="4" t="n">
        <v>14.8</v>
      </c>
      <c r="D130" s="5" t="n">
        <v>3.68781778243253</v>
      </c>
      <c r="E130" s="6" t="n">
        <f aca="false">A130/D130</f>
        <v>184.390889170089</v>
      </c>
      <c r="F130" s="6" t="n">
        <f aca="false">B130*SQRT((A130/B130)/((D130^2)+1-(A130/B130)))</f>
        <v>184.390889475403</v>
      </c>
      <c r="G130" s="6" t="n">
        <f aca="false">(D130*A130+(A130*B130/F130))/(1+D130^2)</f>
        <v>184.390889145858</v>
      </c>
      <c r="H130" s="6" t="n">
        <f aca="false">1000000/(2*PI()*E130*C130)</f>
        <v>58.3201936900168</v>
      </c>
      <c r="I130" s="6" t="n">
        <f aca="false">1000000/(2*PI()*F130*C130)</f>
        <v>58.3201935934504</v>
      </c>
      <c r="J130" s="5" t="n">
        <f aca="false">G130/(2*PI()*C130)</f>
        <v>1.98288658572115</v>
      </c>
      <c r="K130" s="5" t="n">
        <f aca="false">C130/D130</f>
        <v>4.01321347017253</v>
      </c>
    </row>
    <row r="131" customFormat="false" ht="15.75" hidden="false" customHeight="false" outlineLevel="0" collapsed="false">
      <c r="A131" s="4" t="n">
        <v>680</v>
      </c>
      <c r="B131" s="4" t="n">
        <v>50</v>
      </c>
      <c r="C131" s="4" t="n">
        <v>14.9</v>
      </c>
      <c r="D131" s="5" t="n">
        <v>3.68781778243253</v>
      </c>
      <c r="E131" s="6" t="n">
        <f aca="false">A131/D131</f>
        <v>184.390889170089</v>
      </c>
      <c r="F131" s="6" t="n">
        <f aca="false">B131*SQRT((A131/B131)/((D131^2)+1-(A131/B131)))</f>
        <v>184.390889475403</v>
      </c>
      <c r="G131" s="6" t="n">
        <f aca="false">(D131*A131+(A131*B131/F131))/(1+D131^2)</f>
        <v>184.390889145858</v>
      </c>
      <c r="H131" s="6" t="n">
        <f aca="false">1000000/(2*PI()*E131*C131)</f>
        <v>57.9287829941106</v>
      </c>
      <c r="I131" s="6" t="n">
        <f aca="false">1000000/(2*PI()*F131*C131)</f>
        <v>57.9287828981923</v>
      </c>
      <c r="J131" s="5" t="n">
        <f aca="false">G131/(2*PI()*C131)</f>
        <v>1.96957862205859</v>
      </c>
      <c r="K131" s="5" t="n">
        <f aca="false">C131/D131</f>
        <v>4.04032977740342</v>
      </c>
    </row>
    <row r="132" customFormat="false" ht="15.75" hidden="false" customHeight="false" outlineLevel="0" collapsed="false">
      <c r="A132" s="4" t="n">
        <v>680</v>
      </c>
      <c r="B132" s="4" t="n">
        <v>50</v>
      </c>
      <c r="C132" s="4" t="n">
        <v>15</v>
      </c>
      <c r="D132" s="5" t="n">
        <v>3.68781778243253</v>
      </c>
      <c r="E132" s="6" t="n">
        <f aca="false">A132/D132</f>
        <v>184.390889170089</v>
      </c>
      <c r="F132" s="6" t="n">
        <f aca="false">B132*SQRT((A132/B132)/((D132^2)+1-(A132/B132)))</f>
        <v>184.390889475403</v>
      </c>
      <c r="G132" s="6" t="n">
        <f aca="false">(D132*A132+(A132*B132/F132))/(1+D132^2)</f>
        <v>184.390889145858</v>
      </c>
      <c r="H132" s="6" t="n">
        <f aca="false">1000000/(2*PI()*E132*C132)</f>
        <v>57.5425911074832</v>
      </c>
      <c r="I132" s="6" t="n">
        <f aca="false">1000000/(2*PI()*F132*C132)</f>
        <v>57.5425910122044</v>
      </c>
      <c r="J132" s="5" t="n">
        <f aca="false">G132/(2*PI()*C132)</f>
        <v>1.95644809791153</v>
      </c>
      <c r="K132" s="5" t="n">
        <f aca="false">C132/D132</f>
        <v>4.06744608463432</v>
      </c>
    </row>
    <row r="133" customFormat="false" ht="15.75" hidden="false" customHeight="false" outlineLevel="0" collapsed="false">
      <c r="A133" s="4" t="n">
        <v>680</v>
      </c>
      <c r="B133" s="4" t="n">
        <v>50</v>
      </c>
      <c r="C133" s="4" t="n">
        <v>15.1</v>
      </c>
      <c r="D133" s="5" t="n">
        <v>3.68781778243253</v>
      </c>
      <c r="E133" s="6" t="n">
        <f aca="false">A133/D133</f>
        <v>184.390889170089</v>
      </c>
      <c r="F133" s="6" t="n">
        <f aca="false">B133*SQRT((A133/B133)/((D133^2)+1-(A133/B133)))</f>
        <v>184.390889475403</v>
      </c>
      <c r="G133" s="6" t="n">
        <f aca="false">(D133*A133+(A133*B133/F133))/(1+D133^2)</f>
        <v>184.390889145858</v>
      </c>
      <c r="H133" s="6" t="n">
        <f aca="false">1000000/(2*PI()*E133*C133)</f>
        <v>57.161514345182</v>
      </c>
      <c r="I133" s="6" t="n">
        <f aca="false">1000000/(2*PI()*F133*C133)</f>
        <v>57.1615142505342</v>
      </c>
      <c r="J133" s="5" t="n">
        <f aca="false">G133/(2*PI()*C133)</f>
        <v>1.94349148799159</v>
      </c>
      <c r="K133" s="5" t="n">
        <f aca="false">C133/D133</f>
        <v>4.09456239186521</v>
      </c>
    </row>
    <row r="134" customFormat="false" ht="15.75" hidden="false" customHeight="false" outlineLevel="0" collapsed="false">
      <c r="A134" s="4" t="n">
        <v>680</v>
      </c>
      <c r="B134" s="4" t="n">
        <v>50</v>
      </c>
      <c r="C134" s="4" t="n">
        <v>15.2</v>
      </c>
      <c r="D134" s="5" t="n">
        <v>3.68781778243253</v>
      </c>
      <c r="E134" s="6" t="n">
        <f aca="false">A134/D134</f>
        <v>184.390889170089</v>
      </c>
      <c r="F134" s="6" t="n">
        <f aca="false">B134*SQRT((A134/B134)/((D134^2)+1-(A134/B134)))</f>
        <v>184.390889475403</v>
      </c>
      <c r="G134" s="6" t="n">
        <f aca="false">(D134*A134+(A134*B134/F134))/(1+D134^2)</f>
        <v>184.390889145858</v>
      </c>
      <c r="H134" s="6" t="n">
        <f aca="false">1000000/(2*PI()*E134*C134)</f>
        <v>56.7854517508058</v>
      </c>
      <c r="I134" s="6" t="n">
        <f aca="false">1000000/(2*PI()*F134*C134)</f>
        <v>56.7854516567806</v>
      </c>
      <c r="J134" s="5" t="n">
        <f aca="false">G134/(2*PI()*C134)</f>
        <v>1.93070535978112</v>
      </c>
      <c r="K134" s="5" t="n">
        <f aca="false">C134/D134</f>
        <v>4.12167869909611</v>
      </c>
    </row>
    <row r="135" customFormat="false" ht="15.75" hidden="false" customHeight="false" outlineLevel="0" collapsed="false">
      <c r="A135" s="4" t="n">
        <v>680</v>
      </c>
      <c r="B135" s="4" t="n">
        <v>50</v>
      </c>
      <c r="C135" s="4" t="n">
        <v>15.3</v>
      </c>
      <c r="D135" s="5" t="n">
        <v>3.68781778243253</v>
      </c>
      <c r="E135" s="6" t="n">
        <f aca="false">A135/D135</f>
        <v>184.390889170089</v>
      </c>
      <c r="F135" s="6" t="n">
        <f aca="false">B135*SQRT((A135/B135)/((D135^2)+1-(A135/B135)))</f>
        <v>184.390889475403</v>
      </c>
      <c r="G135" s="6" t="n">
        <f aca="false">(D135*A135+(A135*B135/F135))/(1+D135^2)</f>
        <v>184.390889145858</v>
      </c>
      <c r="H135" s="6" t="n">
        <f aca="false">1000000/(2*PI()*E135*C135)</f>
        <v>56.4143050073365</v>
      </c>
      <c r="I135" s="6" t="n">
        <f aca="false">1000000/(2*PI()*F135*C135)</f>
        <v>56.4143049139259</v>
      </c>
      <c r="J135" s="5" t="n">
        <f aca="false">G135/(2*PI()*C135)</f>
        <v>1.9180863705015</v>
      </c>
      <c r="K135" s="5" t="n">
        <f aca="false">C135/D135</f>
        <v>4.148795006327</v>
      </c>
    </row>
    <row r="136" customFormat="false" ht="15.75" hidden="false" customHeight="false" outlineLevel="0" collapsed="false">
      <c r="A136" s="4" t="n">
        <v>680</v>
      </c>
      <c r="B136" s="4" t="n">
        <v>50</v>
      </c>
      <c r="C136" s="4" t="n">
        <v>15.4</v>
      </c>
      <c r="D136" s="5" t="n">
        <v>3.68781778243253</v>
      </c>
      <c r="E136" s="6" t="n">
        <f aca="false">A136/D136</f>
        <v>184.390889170089</v>
      </c>
      <c r="F136" s="6" t="n">
        <f aca="false">B136*SQRT((A136/B136)/((D136^2)+1-(A136/B136)))</f>
        <v>184.390889475403</v>
      </c>
      <c r="G136" s="6" t="n">
        <f aca="false">(D136*A136+(A136*B136/F136))/(1+D136^2)</f>
        <v>184.390889145858</v>
      </c>
      <c r="H136" s="6" t="n">
        <f aca="false">1000000/(2*PI()*E136*C136)</f>
        <v>56.0479783514447</v>
      </c>
      <c r="I136" s="6" t="n">
        <f aca="false">1000000/(2*PI()*F136*C136)</f>
        <v>56.0479782586406</v>
      </c>
      <c r="J136" s="5" t="n">
        <f aca="false">G136/(2*PI()*C136)</f>
        <v>1.90563126419954</v>
      </c>
      <c r="K136" s="5" t="n">
        <f aca="false">C136/D136</f>
        <v>4.1759113135579</v>
      </c>
    </row>
    <row r="137" customFormat="false" ht="15.75" hidden="false" customHeight="false" outlineLevel="0" collapsed="false">
      <c r="A137" s="4" t="n">
        <v>680</v>
      </c>
      <c r="B137" s="4" t="n">
        <v>50</v>
      </c>
      <c r="C137" s="4" t="n">
        <v>15.5</v>
      </c>
      <c r="D137" s="5" t="n">
        <v>3.68781778243253</v>
      </c>
      <c r="E137" s="6" t="n">
        <f aca="false">A137/D137</f>
        <v>184.390889170089</v>
      </c>
      <c r="F137" s="6" t="n">
        <f aca="false">B137*SQRT((A137/B137)/((D137^2)+1-(A137/B137)))</f>
        <v>184.390889475403</v>
      </c>
      <c r="G137" s="6" t="n">
        <f aca="false">(D137*A137+(A137*B137/F137))/(1+D137^2)</f>
        <v>184.390889145858</v>
      </c>
      <c r="H137" s="6" t="n">
        <f aca="false">1000000/(2*PI()*E137*C137)</f>
        <v>55.6863784911128</v>
      </c>
      <c r="I137" s="6" t="n">
        <f aca="false">1000000/(2*PI()*F137*C137)</f>
        <v>55.6863783989075</v>
      </c>
      <c r="J137" s="5" t="n">
        <f aca="false">G137/(2*PI()*C137)</f>
        <v>1.89333686894664</v>
      </c>
      <c r="K137" s="5" t="n">
        <f aca="false">C137/D137</f>
        <v>4.20302762078879</v>
      </c>
    </row>
    <row r="138" customFormat="false" ht="15.75" hidden="false" customHeight="false" outlineLevel="0" collapsed="false">
      <c r="A138" s="4" t="n">
        <v>680</v>
      </c>
      <c r="B138" s="4" t="n">
        <v>50</v>
      </c>
      <c r="C138" s="4" t="n">
        <v>15.6</v>
      </c>
      <c r="D138" s="5" t="n">
        <v>3.68781778243253</v>
      </c>
      <c r="E138" s="6" t="n">
        <f aca="false">A138/D138</f>
        <v>184.390889170089</v>
      </c>
      <c r="F138" s="6" t="n">
        <f aca="false">B138*SQRT((A138/B138)/((D138^2)+1-(A138/B138)))</f>
        <v>184.390889475403</v>
      </c>
      <c r="G138" s="6" t="n">
        <f aca="false">(D138*A138+(A138*B138/F138))/(1+D138^2)</f>
        <v>184.390889145858</v>
      </c>
      <c r="H138" s="6" t="n">
        <f aca="false">1000000/(2*PI()*E138*C138)</f>
        <v>55.3294145264262</v>
      </c>
      <c r="I138" s="6" t="n">
        <f aca="false">1000000/(2*PI()*F138*C138)</f>
        <v>55.3294144348119</v>
      </c>
      <c r="J138" s="5" t="n">
        <f aca="false">G138/(2*PI()*C138)</f>
        <v>1.8812000941457</v>
      </c>
      <c r="K138" s="5" t="n">
        <f aca="false">C138/D138</f>
        <v>4.23014392801969</v>
      </c>
    </row>
    <row r="139" customFormat="false" ht="15.75" hidden="false" customHeight="false" outlineLevel="0" collapsed="false">
      <c r="A139" s="4" t="n">
        <v>680</v>
      </c>
      <c r="B139" s="4" t="n">
        <v>50</v>
      </c>
      <c r="C139" s="4" t="n">
        <v>15.7</v>
      </c>
      <c r="D139" s="5" t="n">
        <v>3.68781778243253</v>
      </c>
      <c r="E139" s="6" t="n">
        <f aca="false">A139/D139</f>
        <v>184.390889170089</v>
      </c>
      <c r="F139" s="6" t="n">
        <f aca="false">B139*SQRT((A139/B139)/((D139^2)+1-(A139/B139)))</f>
        <v>184.390889475403</v>
      </c>
      <c r="G139" s="6" t="n">
        <f aca="false">(D139*A139+(A139*B139/F139))/(1+D139^2)</f>
        <v>184.390889145858</v>
      </c>
      <c r="H139" s="6" t="n">
        <f aca="false">1000000/(2*PI()*E139*C139)</f>
        <v>54.9769978733916</v>
      </c>
      <c r="I139" s="6" t="n">
        <f aca="false">1000000/(2*PI()*F139*C139)</f>
        <v>54.9769977823609</v>
      </c>
      <c r="J139" s="5" t="n">
        <f aca="false">G139/(2*PI()*C139)</f>
        <v>1.86921792794095</v>
      </c>
      <c r="K139" s="5" t="n">
        <f aca="false">C139/D139</f>
        <v>4.25726023525058</v>
      </c>
    </row>
    <row r="140" customFormat="false" ht="15.75" hidden="false" customHeight="false" outlineLevel="0" collapsed="false">
      <c r="A140" s="4" t="n">
        <v>680</v>
      </c>
      <c r="B140" s="4" t="n">
        <v>50</v>
      </c>
      <c r="C140" s="4" t="n">
        <v>15.8</v>
      </c>
      <c r="D140" s="5" t="n">
        <v>3.68781778243253</v>
      </c>
      <c r="E140" s="6" t="n">
        <f aca="false">A140/D140</f>
        <v>184.390889170089</v>
      </c>
      <c r="F140" s="6" t="n">
        <f aca="false">B140*SQRT((A140/B140)/((D140^2)+1-(A140/B140)))</f>
        <v>184.390889475403</v>
      </c>
      <c r="G140" s="6" t="n">
        <f aca="false">(D140*A140+(A140*B140/F140))/(1+D140^2)</f>
        <v>184.390889145858</v>
      </c>
      <c r="H140" s="6" t="n">
        <f aca="false">1000000/(2*PI()*E140*C140)</f>
        <v>54.6290421906486</v>
      </c>
      <c r="I140" s="6" t="n">
        <f aca="false">1000000/(2*PI()*F140*C140)</f>
        <v>54.629042100194</v>
      </c>
      <c r="J140" s="5" t="n">
        <f aca="false">G140/(2*PI()*C140)</f>
        <v>1.85738743472614</v>
      </c>
      <c r="K140" s="5" t="n">
        <f aca="false">C140/D140</f>
        <v>4.28437654248148</v>
      </c>
    </row>
    <row r="141" customFormat="false" ht="15.75" hidden="false" customHeight="false" outlineLevel="0" collapsed="false">
      <c r="A141" s="4" t="n">
        <v>680</v>
      </c>
      <c r="B141" s="4" t="n">
        <v>50</v>
      </c>
      <c r="C141" s="4" t="n">
        <v>15.9</v>
      </c>
      <c r="D141" s="5" t="n">
        <v>3.68781778243253</v>
      </c>
      <c r="E141" s="6" t="n">
        <f aca="false">A141/D141</f>
        <v>184.390889170089</v>
      </c>
      <c r="F141" s="6" t="n">
        <f aca="false">B141*SQRT((A141/B141)/((D141^2)+1-(A141/B141)))</f>
        <v>184.390889475403</v>
      </c>
      <c r="G141" s="6" t="n">
        <f aca="false">(D141*A141+(A141*B141/F141))/(1+D141^2)</f>
        <v>184.390889145858</v>
      </c>
      <c r="H141" s="6" t="n">
        <f aca="false">1000000/(2*PI()*E141*C141)</f>
        <v>54.2854633089465</v>
      </c>
      <c r="I141" s="6" t="n">
        <f aca="false">1000000/(2*PI()*F141*C141)</f>
        <v>54.2854632190607</v>
      </c>
      <c r="J141" s="5" t="n">
        <f aca="false">G141/(2*PI()*C141)</f>
        <v>1.84570575274673</v>
      </c>
      <c r="K141" s="5" t="n">
        <f aca="false">C141/D141</f>
        <v>4.31149284971238</v>
      </c>
    </row>
    <row r="142" customFormat="false" ht="15.75" hidden="false" customHeight="false" outlineLevel="0" collapsed="false">
      <c r="A142" s="4" t="n">
        <v>680</v>
      </c>
      <c r="B142" s="4" t="n">
        <v>50</v>
      </c>
      <c r="C142" s="4" t="n">
        <v>16</v>
      </c>
      <c r="D142" s="5" t="n">
        <v>3.68781778243253</v>
      </c>
      <c r="E142" s="6" t="n">
        <f aca="false">A142/D142</f>
        <v>184.390889170089</v>
      </c>
      <c r="F142" s="6" t="n">
        <f aca="false">B142*SQRT((A142/B142)/((D142^2)+1-(A142/B142)))</f>
        <v>184.390889475403</v>
      </c>
      <c r="G142" s="6" t="n">
        <f aca="false">(D142*A142+(A142*B142/F142))/(1+D142^2)</f>
        <v>184.390889145858</v>
      </c>
      <c r="H142" s="6" t="n">
        <f aca="false">1000000/(2*PI()*E142*C142)</f>
        <v>53.9461791632655</v>
      </c>
      <c r="I142" s="6" t="n">
        <f aca="false">1000000/(2*PI()*F142*C142)</f>
        <v>53.9461790739416</v>
      </c>
      <c r="J142" s="5" t="n">
        <f aca="false">G142/(2*PI()*C142)</f>
        <v>1.83417009179206</v>
      </c>
      <c r="K142" s="5" t="n">
        <f aca="false">C142/D142</f>
        <v>4.33860915694327</v>
      </c>
    </row>
    <row r="143" customFormat="false" ht="15.75" hidden="false" customHeight="false" outlineLevel="0" collapsed="false">
      <c r="A143" s="4" t="n">
        <v>680</v>
      </c>
      <c r="B143" s="4" t="n">
        <v>50</v>
      </c>
      <c r="C143" s="4" t="n">
        <v>16.1</v>
      </c>
      <c r="D143" s="5" t="n">
        <v>3.68781778243253</v>
      </c>
      <c r="E143" s="6" t="n">
        <f aca="false">A143/D143</f>
        <v>184.390889170089</v>
      </c>
      <c r="F143" s="6" t="n">
        <f aca="false">B143*SQRT((A143/B143)/((D143^2)+1-(A143/B143)))</f>
        <v>184.390889475403</v>
      </c>
      <c r="G143" s="6" t="n">
        <f aca="false">(D143*A143+(A143*B143/F143))/(1+D143^2)</f>
        <v>184.390889145858</v>
      </c>
      <c r="H143" s="6" t="n">
        <f aca="false">1000000/(2*PI()*E143*C143)</f>
        <v>53.6111097274688</v>
      </c>
      <c r="I143" s="6" t="n">
        <f aca="false">1000000/(2*PI()*F143*C143)</f>
        <v>53.6111096386997</v>
      </c>
      <c r="J143" s="5" t="n">
        <f aca="false">G143/(2*PI()*C143)</f>
        <v>1.82277773097348</v>
      </c>
      <c r="K143" s="5" t="n">
        <f aca="false">C143/D143</f>
        <v>4.36572546417417</v>
      </c>
    </row>
    <row r="144" customFormat="false" ht="15.75" hidden="false" customHeight="false" outlineLevel="0" collapsed="false">
      <c r="A144" s="4" t="n">
        <v>680</v>
      </c>
      <c r="B144" s="4" t="n">
        <v>50</v>
      </c>
      <c r="C144" s="4" t="n">
        <v>16.2</v>
      </c>
      <c r="D144" s="5" t="n">
        <v>3.68781778243253</v>
      </c>
      <c r="E144" s="6" t="n">
        <f aca="false">A144/D144</f>
        <v>184.390889170089</v>
      </c>
      <c r="F144" s="6" t="n">
        <f aca="false">B144*SQRT((A144/B144)/((D144^2)+1-(A144/B144)))</f>
        <v>184.390889475403</v>
      </c>
      <c r="G144" s="6" t="n">
        <f aca="false">(D144*A144+(A144*B144/F144))/(1+D144^2)</f>
        <v>184.390889145858</v>
      </c>
      <c r="H144" s="6" t="n">
        <f aca="false">1000000/(2*PI()*E144*C144)</f>
        <v>53.2801769513734</v>
      </c>
      <c r="I144" s="6" t="n">
        <f aca="false">1000000/(2*PI()*F144*C144)</f>
        <v>53.2801768631522</v>
      </c>
      <c r="J144" s="5" t="n">
        <f aca="false">G144/(2*PI()*C144)</f>
        <v>1.81152601658475</v>
      </c>
      <c r="K144" s="5" t="n">
        <f aca="false">C144/D144</f>
        <v>4.39284177140506</v>
      </c>
    </row>
    <row r="145" customFormat="false" ht="15.75" hidden="false" customHeight="false" outlineLevel="0" collapsed="false">
      <c r="A145" s="4" t="n">
        <v>680</v>
      </c>
      <c r="B145" s="4" t="n">
        <v>50</v>
      </c>
      <c r="C145" s="4" t="n">
        <v>16.3</v>
      </c>
      <c r="D145" s="5" t="n">
        <v>3.68781778243253</v>
      </c>
      <c r="E145" s="6" t="n">
        <f aca="false">A145/D145</f>
        <v>184.390889170089</v>
      </c>
      <c r="F145" s="6" t="n">
        <f aca="false">B145*SQRT((A145/B145)/((D145^2)+1-(A145/B145)))</f>
        <v>184.390889475403</v>
      </c>
      <c r="G145" s="6" t="n">
        <f aca="false">(D145*A145+(A145*B145/F145))/(1+D145^2)</f>
        <v>184.390889145858</v>
      </c>
      <c r="H145" s="6" t="n">
        <f aca="false">1000000/(2*PI()*E145*C145)</f>
        <v>52.9533047001379</v>
      </c>
      <c r="I145" s="6" t="n">
        <f aca="false">1000000/(2*PI()*F145*C145)</f>
        <v>52.953304612458</v>
      </c>
      <c r="J145" s="5" t="n">
        <f aca="false">G145/(2*PI()*C145)</f>
        <v>1.80041236004129</v>
      </c>
      <c r="K145" s="5" t="n">
        <f aca="false">C145/D145</f>
        <v>4.41995807863596</v>
      </c>
    </row>
    <row r="146" customFormat="false" ht="15.75" hidden="false" customHeight="false" outlineLevel="0" collapsed="false">
      <c r="A146" s="4" t="n">
        <v>680</v>
      </c>
      <c r="B146" s="4" t="n">
        <v>50</v>
      </c>
      <c r="C146" s="4" t="n">
        <v>16.4</v>
      </c>
      <c r="D146" s="5" t="n">
        <v>3.68781778243253</v>
      </c>
      <c r="E146" s="6" t="n">
        <f aca="false">A146/D146</f>
        <v>184.390889170089</v>
      </c>
      <c r="F146" s="6" t="n">
        <f aca="false">B146*SQRT((A146/B146)/((D146^2)+1-(A146/B146)))</f>
        <v>184.390889475403</v>
      </c>
      <c r="G146" s="6" t="n">
        <f aca="false">(D146*A146+(A146*B146/F146))/(1+D146^2)</f>
        <v>184.390889145858</v>
      </c>
      <c r="H146" s="6" t="n">
        <f aca="false">1000000/(2*PI()*E146*C146)</f>
        <v>52.6304186958688</v>
      </c>
      <c r="I146" s="6" t="n">
        <f aca="false">1000000/(2*PI()*F146*C146)</f>
        <v>52.6304186087235</v>
      </c>
      <c r="J146" s="5" t="n">
        <f aca="false">G146/(2*PI()*C146)</f>
        <v>1.78943423589469</v>
      </c>
      <c r="K146" s="5" t="n">
        <f aca="false">C146/D146</f>
        <v>4.44707438586685</v>
      </c>
    </row>
    <row r="147" customFormat="false" ht="15.75" hidden="false" customHeight="false" outlineLevel="0" collapsed="false">
      <c r="A147" s="4" t="n">
        <v>680</v>
      </c>
      <c r="B147" s="4" t="n">
        <v>50</v>
      </c>
      <c r="C147" s="4" t="n">
        <v>16.5</v>
      </c>
      <c r="D147" s="5" t="n">
        <v>3.68781778243253</v>
      </c>
      <c r="E147" s="6" t="n">
        <f aca="false">A147/D147</f>
        <v>184.390889170089</v>
      </c>
      <c r="F147" s="6" t="n">
        <f aca="false">B147*SQRT((A147/B147)/((D147^2)+1-(A147/B147)))</f>
        <v>184.390889475403</v>
      </c>
      <c r="G147" s="6" t="n">
        <f aca="false">(D147*A147+(A147*B147/F147))/(1+D147^2)</f>
        <v>184.390889145858</v>
      </c>
      <c r="H147" s="6" t="n">
        <f aca="false">1000000/(2*PI()*E147*C147)</f>
        <v>52.3114464613484</v>
      </c>
      <c r="I147" s="6" t="n">
        <f aca="false">1000000/(2*PI()*F147*C147)</f>
        <v>52.3114463747313</v>
      </c>
      <c r="J147" s="5" t="n">
        <f aca="false">G147/(2*PI()*C147)</f>
        <v>1.77858917991957</v>
      </c>
      <c r="K147" s="5" t="n">
        <f aca="false">C147/D147</f>
        <v>4.47419069309775</v>
      </c>
    </row>
    <row r="148" customFormat="false" ht="15.75" hidden="false" customHeight="false" outlineLevel="0" collapsed="false">
      <c r="A148" s="4" t="n">
        <v>680</v>
      </c>
      <c r="B148" s="4" t="n">
        <v>50</v>
      </c>
      <c r="C148" s="4" t="n">
        <v>16.6</v>
      </c>
      <c r="D148" s="5" t="n">
        <v>3.68781778243253</v>
      </c>
      <c r="E148" s="6" t="n">
        <f aca="false">A148/D148</f>
        <v>184.390889170089</v>
      </c>
      <c r="F148" s="6" t="n">
        <f aca="false">B148*SQRT((A148/B148)/((D148^2)+1-(A148/B148)))</f>
        <v>184.390889475403</v>
      </c>
      <c r="G148" s="6" t="n">
        <f aca="false">(D148*A148+(A148*B148/F148))/(1+D148^2)</f>
        <v>184.390889145858</v>
      </c>
      <c r="H148" s="6" t="n">
        <f aca="false">1000000/(2*PI()*E148*C148)</f>
        <v>51.9963172657981</v>
      </c>
      <c r="I148" s="6" t="n">
        <f aca="false">1000000/(2*PI()*F148*C148)</f>
        <v>51.9963171797028</v>
      </c>
      <c r="J148" s="5" t="n">
        <f aca="false">G148/(2*PI()*C148)</f>
        <v>1.76787478726946</v>
      </c>
      <c r="K148" s="5" t="n">
        <f aca="false">C148/D148</f>
        <v>4.50130700032864</v>
      </c>
    </row>
    <row r="149" customFormat="false" ht="15.75" hidden="false" customHeight="false" outlineLevel="0" collapsed="false">
      <c r="A149" s="4" t="n">
        <v>680</v>
      </c>
      <c r="B149" s="4" t="n">
        <v>50</v>
      </c>
      <c r="C149" s="4" t="n">
        <v>16.7</v>
      </c>
      <c r="D149" s="5" t="n">
        <v>3.68781778243253</v>
      </c>
      <c r="E149" s="6" t="n">
        <f aca="false">A149/D149</f>
        <v>184.390889170089</v>
      </c>
      <c r="F149" s="6" t="n">
        <f aca="false">B149*SQRT((A149/B149)/((D149^2)+1-(A149/B149)))</f>
        <v>184.390889475403</v>
      </c>
      <c r="G149" s="6" t="n">
        <f aca="false">(D149*A149+(A149*B149/F149))/(1+D149^2)</f>
        <v>184.390889145858</v>
      </c>
      <c r="H149" s="6" t="n">
        <f aca="false">1000000/(2*PI()*E149*C149)</f>
        <v>51.6849620725897</v>
      </c>
      <c r="I149" s="6" t="n">
        <f aca="false">1000000/(2*PI()*F149*C149)</f>
        <v>51.6849619870099</v>
      </c>
      <c r="J149" s="5" t="n">
        <f aca="false">G149/(2*PI()*C149)</f>
        <v>1.75728871069898</v>
      </c>
      <c r="K149" s="5" t="n">
        <f aca="false">C149/D149</f>
        <v>4.52842330755954</v>
      </c>
    </row>
    <row r="150" customFormat="false" ht="15.75" hidden="false" customHeight="false" outlineLevel="0" collapsed="false">
      <c r="A150" s="4" t="n">
        <v>680</v>
      </c>
      <c r="B150" s="4" t="n">
        <v>50</v>
      </c>
      <c r="C150" s="4" t="n">
        <v>16.8</v>
      </c>
      <c r="D150" s="5" t="n">
        <v>3.68781778243253</v>
      </c>
      <c r="E150" s="6" t="n">
        <f aca="false">A150/D150</f>
        <v>184.390889170089</v>
      </c>
      <c r="F150" s="6" t="n">
        <f aca="false">B150*SQRT((A150/B150)/((D150^2)+1-(A150/B150)))</f>
        <v>184.390889475403</v>
      </c>
      <c r="G150" s="6" t="n">
        <f aca="false">(D150*A150+(A150*B150/F150))/(1+D150^2)</f>
        <v>184.390889145858</v>
      </c>
      <c r="H150" s="6" t="n">
        <f aca="false">1000000/(2*PI()*E150*C150)</f>
        <v>51.3773134888243</v>
      </c>
      <c r="I150" s="6" t="n">
        <f aca="false">1000000/(2*PI()*F150*C150)</f>
        <v>51.3773134037539</v>
      </c>
      <c r="J150" s="5" t="n">
        <f aca="false">G150/(2*PI()*C150)</f>
        <v>1.74682865884958</v>
      </c>
      <c r="K150" s="5" t="n">
        <f aca="false">C150/D150</f>
        <v>4.55553961479043</v>
      </c>
    </row>
    <row r="151" customFormat="false" ht="15.75" hidden="false" customHeight="false" outlineLevel="0" collapsed="false">
      <c r="A151" s="4" t="n">
        <v>680</v>
      </c>
      <c r="B151" s="4" t="n">
        <v>50</v>
      </c>
      <c r="C151" s="4" t="n">
        <v>16.9</v>
      </c>
      <c r="D151" s="5" t="n">
        <v>3.68781778243253</v>
      </c>
      <c r="E151" s="6" t="n">
        <f aca="false">A151/D151</f>
        <v>184.390889170089</v>
      </c>
      <c r="F151" s="6" t="n">
        <f aca="false">B151*SQRT((A151/B151)/((D151^2)+1-(A151/B151)))</f>
        <v>184.390889475403</v>
      </c>
      <c r="G151" s="6" t="n">
        <f aca="false">(D151*A151+(A151*B151/F151))/(1+D151^2)</f>
        <v>184.390889145858</v>
      </c>
      <c r="H151" s="6" t="n">
        <f aca="false">1000000/(2*PI()*E151*C151)</f>
        <v>51.0733057167011</v>
      </c>
      <c r="I151" s="6" t="n">
        <f aca="false">1000000/(2*PI()*F151*C151)</f>
        <v>51.0733056321341</v>
      </c>
      <c r="J151" s="5" t="n">
        <f aca="false">G151/(2*PI()*C151)</f>
        <v>1.73649239459603</v>
      </c>
      <c r="K151" s="5" t="n">
        <f aca="false">C151/D151</f>
        <v>4.58265592202133</v>
      </c>
    </row>
    <row r="152" customFormat="false" ht="15.75" hidden="false" customHeight="false" outlineLevel="0" collapsed="false">
      <c r="A152" s="4" t="n">
        <v>680</v>
      </c>
      <c r="B152" s="4" t="n">
        <v>50</v>
      </c>
      <c r="C152" s="4" t="n">
        <v>17</v>
      </c>
      <c r="D152" s="5" t="n">
        <v>3.68781778243253</v>
      </c>
      <c r="E152" s="6" t="n">
        <f aca="false">A152/D152</f>
        <v>184.390889170089</v>
      </c>
      <c r="F152" s="6" t="n">
        <f aca="false">B152*SQRT((A152/B152)/((D152^2)+1-(A152/B152)))</f>
        <v>184.390889475403</v>
      </c>
      <c r="G152" s="6" t="n">
        <f aca="false">(D152*A152+(A152*B152/F152))/(1+D152^2)</f>
        <v>184.390889145858</v>
      </c>
      <c r="H152" s="6" t="n">
        <f aca="false">1000000/(2*PI()*E152*C152)</f>
        <v>50.7728745066029</v>
      </c>
      <c r="I152" s="6" t="n">
        <f aca="false">1000000/(2*PI()*F152*C152)</f>
        <v>50.7728744225333</v>
      </c>
      <c r="J152" s="5" t="n">
        <f aca="false">G152/(2*PI()*C152)</f>
        <v>1.72627773345135</v>
      </c>
      <c r="K152" s="5" t="n">
        <f aca="false">C152/D152</f>
        <v>4.60977222925223</v>
      </c>
    </row>
    <row r="153" customFormat="false" ht="15.75" hidden="false" customHeight="false" outlineLevel="0" collapsed="false">
      <c r="A153" s="4" t="n">
        <v>680</v>
      </c>
      <c r="B153" s="4" t="n">
        <v>50</v>
      </c>
      <c r="C153" s="4" t="n">
        <v>17.1</v>
      </c>
      <c r="D153" s="5" t="n">
        <v>3.68781778243253</v>
      </c>
      <c r="E153" s="6" t="n">
        <f aca="false">A153/D153</f>
        <v>184.390889170089</v>
      </c>
      <c r="F153" s="6" t="n">
        <f aca="false">B153*SQRT((A153/B153)/((D153^2)+1-(A153/B153)))</f>
        <v>184.390889475403</v>
      </c>
      <c r="G153" s="6" t="n">
        <f aca="false">(D153*A153+(A153*B153/F153))/(1+D153^2)</f>
        <v>184.390889145858</v>
      </c>
      <c r="H153" s="6" t="n">
        <f aca="false">1000000/(2*PI()*E153*C153)</f>
        <v>50.4759571118274</v>
      </c>
      <c r="I153" s="6" t="n">
        <f aca="false">1000000/(2*PI()*F153*C153)</f>
        <v>50.4759570282495</v>
      </c>
      <c r="J153" s="5" t="n">
        <f aca="false">G153/(2*PI()*C153)</f>
        <v>1.71618254202766</v>
      </c>
      <c r="K153" s="5" t="n">
        <f aca="false">C153/D153</f>
        <v>4.63688853648312</v>
      </c>
    </row>
    <row r="154" customFormat="false" ht="15.75" hidden="false" customHeight="false" outlineLevel="0" collapsed="false">
      <c r="A154" s="4" t="n">
        <v>680</v>
      </c>
      <c r="B154" s="4" t="n">
        <v>50</v>
      </c>
      <c r="C154" s="4" t="n">
        <v>17.2</v>
      </c>
      <c r="D154" s="5" t="n">
        <v>3.68781778243253</v>
      </c>
      <c r="E154" s="6" t="n">
        <f aca="false">A154/D154</f>
        <v>184.390889170089</v>
      </c>
      <c r="F154" s="6" t="n">
        <f aca="false">B154*SQRT((A154/B154)/((D154^2)+1-(A154/B154)))</f>
        <v>184.390889475403</v>
      </c>
      <c r="G154" s="6" t="n">
        <f aca="false">(D154*A154+(A154*B154/F154))/(1+D154^2)</f>
        <v>184.390889145858</v>
      </c>
      <c r="H154" s="6" t="n">
        <f aca="false">1000000/(2*PI()*E154*C154)</f>
        <v>50.1824922448982</v>
      </c>
      <c r="I154" s="6" t="n">
        <f aca="false">1000000/(2*PI()*F154*C154)</f>
        <v>50.1824921618062</v>
      </c>
      <c r="J154" s="5" t="n">
        <f aca="false">G154/(2*PI()*C154)</f>
        <v>1.70620473655075</v>
      </c>
      <c r="K154" s="5" t="n">
        <f aca="false">C154/D154</f>
        <v>4.66400484371402</v>
      </c>
    </row>
    <row r="155" customFormat="false" ht="15.75" hidden="false" customHeight="false" outlineLevel="0" collapsed="false">
      <c r="A155" s="4" t="n">
        <v>680</v>
      </c>
      <c r="B155" s="4" t="n">
        <v>50</v>
      </c>
      <c r="C155" s="4" t="n">
        <v>17.3</v>
      </c>
      <c r="D155" s="5" t="n">
        <v>3.68781778243253</v>
      </c>
      <c r="E155" s="6" t="n">
        <f aca="false">A155/D155</f>
        <v>184.390889170089</v>
      </c>
      <c r="F155" s="6" t="n">
        <f aca="false">B155*SQRT((A155/B155)/((D155^2)+1-(A155/B155)))</f>
        <v>184.390889475403</v>
      </c>
      <c r="G155" s="6" t="n">
        <f aca="false">(D155*A155+(A155*B155/F155))/(1+D155^2)</f>
        <v>184.390889145858</v>
      </c>
      <c r="H155" s="6" t="n">
        <f aca="false">1000000/(2*PI()*E155*C155)</f>
        <v>49.8924200353901</v>
      </c>
      <c r="I155" s="6" t="n">
        <f aca="false">1000000/(2*PI()*F155*C155)</f>
        <v>49.8924199527784</v>
      </c>
      <c r="J155" s="5" t="n">
        <f aca="false">G155/(2*PI()*C155)</f>
        <v>1.69634228142618</v>
      </c>
      <c r="K155" s="5" t="n">
        <f aca="false">C155/D155</f>
        <v>4.69112115094491</v>
      </c>
    </row>
    <row r="156" customFormat="false" ht="15.75" hidden="false" customHeight="false" outlineLevel="0" collapsed="false">
      <c r="A156" s="4" t="n">
        <v>680</v>
      </c>
      <c r="B156" s="4" t="n">
        <v>50</v>
      </c>
      <c r="C156" s="4" t="n">
        <v>17.4</v>
      </c>
      <c r="D156" s="5" t="n">
        <v>3.68781778243253</v>
      </c>
      <c r="E156" s="6" t="n">
        <f aca="false">A156/D156</f>
        <v>184.390889170089</v>
      </c>
      <c r="F156" s="6" t="n">
        <f aca="false">B156*SQRT((A156/B156)/((D156^2)+1-(A156/B156)))</f>
        <v>184.390889475403</v>
      </c>
      <c r="G156" s="6" t="n">
        <f aca="false">(D156*A156+(A156*B156/F156))/(1+D156^2)</f>
        <v>184.390889145858</v>
      </c>
      <c r="H156" s="6" t="n">
        <f aca="false">1000000/(2*PI()*E156*C156)</f>
        <v>49.6056819892097</v>
      </c>
      <c r="I156" s="6" t="n">
        <f aca="false">1000000/(2*PI()*F156*C156)</f>
        <v>49.6056819070728</v>
      </c>
      <c r="J156" s="5" t="n">
        <f aca="false">G156/(2*PI()*C156)</f>
        <v>1.68659318785477</v>
      </c>
      <c r="K156" s="5" t="n">
        <f aca="false">C156/D156</f>
        <v>4.71823745817581</v>
      </c>
    </row>
    <row r="157" customFormat="false" ht="15.75" hidden="false" customHeight="false" outlineLevel="0" collapsed="false">
      <c r="A157" s="4" t="n">
        <v>680</v>
      </c>
      <c r="B157" s="4" t="n">
        <v>50</v>
      </c>
      <c r="C157" s="4" t="n">
        <v>17.5</v>
      </c>
      <c r="D157" s="5" t="n">
        <v>3.68781778243253</v>
      </c>
      <c r="E157" s="6" t="n">
        <f aca="false">A157/D157</f>
        <v>184.390889170089</v>
      </c>
      <c r="F157" s="6" t="n">
        <f aca="false">B157*SQRT((A157/B157)/((D157^2)+1-(A157/B157)))</f>
        <v>184.390889475403</v>
      </c>
      <c r="G157" s="6" t="n">
        <f aca="false">(D157*A157+(A157*B157/F157))/(1+D157^2)</f>
        <v>184.390889145858</v>
      </c>
      <c r="H157" s="6" t="n">
        <f aca="false">1000000/(2*PI()*E157*C157)</f>
        <v>49.3222209492713</v>
      </c>
      <c r="I157" s="6" t="n">
        <f aca="false">1000000/(2*PI()*F157*C157)</f>
        <v>49.3222208676038</v>
      </c>
      <c r="J157" s="5" t="n">
        <f aca="false">G157/(2*PI()*C157)</f>
        <v>1.6769555124956</v>
      </c>
      <c r="K157" s="5" t="n">
        <f aca="false">C157/D157</f>
        <v>4.7453537654067</v>
      </c>
    </row>
    <row r="158" customFormat="false" ht="15.75" hidden="false" customHeight="false" outlineLevel="0" collapsed="false">
      <c r="A158" s="4" t="n">
        <v>680</v>
      </c>
      <c r="B158" s="4" t="n">
        <v>50</v>
      </c>
      <c r="C158" s="4" t="n">
        <v>17.6</v>
      </c>
      <c r="D158" s="5" t="n">
        <v>3.68781778243253</v>
      </c>
      <c r="E158" s="6" t="n">
        <f aca="false">A158/D158</f>
        <v>184.390889170089</v>
      </c>
      <c r="F158" s="6" t="n">
        <f aca="false">B158*SQRT((A158/B158)/((D158^2)+1-(A158/B158)))</f>
        <v>184.390889475403</v>
      </c>
      <c r="G158" s="6" t="n">
        <f aca="false">(D158*A158+(A158*B158/F158))/(1+D158^2)</f>
        <v>184.390889145858</v>
      </c>
      <c r="H158" s="6" t="n">
        <f aca="false">1000000/(2*PI()*E158*C158)</f>
        <v>49.0419810575141</v>
      </c>
      <c r="I158" s="6" t="n">
        <f aca="false">1000000/(2*PI()*F158*C158)</f>
        <v>49.0419809763105</v>
      </c>
      <c r="J158" s="5" t="n">
        <f aca="false">G158/(2*PI()*C158)</f>
        <v>1.6674273561746</v>
      </c>
      <c r="K158" s="5" t="n">
        <f aca="false">C158/D158</f>
        <v>4.7724700726376</v>
      </c>
    </row>
    <row r="159" customFormat="false" ht="15.75" hidden="false" customHeight="false" outlineLevel="0" collapsed="false">
      <c r="A159" s="4" t="n">
        <v>680</v>
      </c>
      <c r="B159" s="4" t="n">
        <v>50</v>
      </c>
      <c r="C159" s="4" t="n">
        <v>17.7</v>
      </c>
      <c r="D159" s="5" t="n">
        <v>3.68781778243253</v>
      </c>
      <c r="E159" s="6" t="n">
        <f aca="false">A159/D159</f>
        <v>184.390889170089</v>
      </c>
      <c r="F159" s="6" t="n">
        <f aca="false">B159*SQRT((A159/B159)/((D159^2)+1-(A159/B159)))</f>
        <v>184.390889475403</v>
      </c>
      <c r="G159" s="6" t="n">
        <f aca="false">(D159*A159+(A159*B159/F159))/(1+D159^2)</f>
        <v>184.390889145858</v>
      </c>
      <c r="H159" s="6" t="n">
        <f aca="false">1000000/(2*PI()*E159*C159)</f>
        <v>48.7649077182061</v>
      </c>
      <c r="I159" s="6" t="n">
        <f aca="false">1000000/(2*PI()*F159*C159)</f>
        <v>48.7649076374613</v>
      </c>
      <c r="J159" s="5" t="n">
        <f aca="false">G159/(2*PI()*C159)</f>
        <v>1.65800686263689</v>
      </c>
      <c r="K159" s="5" t="n">
        <f aca="false">C159/D159</f>
        <v>4.79958637986849</v>
      </c>
    </row>
    <row r="160" customFormat="false" ht="15.75" hidden="false" customHeight="false" outlineLevel="0" collapsed="false">
      <c r="A160" s="4" t="n">
        <v>680</v>
      </c>
      <c r="B160" s="4" t="n">
        <v>50</v>
      </c>
      <c r="C160" s="4" t="n">
        <v>17.8</v>
      </c>
      <c r="D160" s="5" t="n">
        <v>3.68781778243253</v>
      </c>
      <c r="E160" s="6" t="n">
        <f aca="false">A160/D160</f>
        <v>184.390889170089</v>
      </c>
      <c r="F160" s="6" t="n">
        <f aca="false">B160*SQRT((A160/B160)/((D160^2)+1-(A160/B160)))</f>
        <v>184.390889475403</v>
      </c>
      <c r="G160" s="6" t="n">
        <f aca="false">(D160*A160+(A160*B160/F160))/(1+D160^2)</f>
        <v>184.390889145858</v>
      </c>
      <c r="H160" s="6" t="n">
        <f aca="false">1000000/(2*PI()*E160*C160)</f>
        <v>48.4909475624859</v>
      </c>
      <c r="I160" s="6" t="n">
        <f aca="false">1000000/(2*PI()*F160*C160)</f>
        <v>48.4909474821947</v>
      </c>
      <c r="J160" s="5" t="n">
        <f aca="false">G160/(2*PI()*C160)</f>
        <v>1.64869221734118</v>
      </c>
      <c r="K160" s="5" t="n">
        <f aca="false">C160/D160</f>
        <v>4.82670268709939</v>
      </c>
    </row>
    <row r="161" customFormat="false" ht="15.75" hidden="false" customHeight="false" outlineLevel="0" collapsed="false">
      <c r="A161" s="4" t="n">
        <v>680</v>
      </c>
      <c r="B161" s="4" t="n">
        <v>50</v>
      </c>
      <c r="C161" s="4" t="n">
        <v>17.9</v>
      </c>
      <c r="D161" s="5" t="n">
        <v>3.68781778243253</v>
      </c>
      <c r="E161" s="6" t="n">
        <f aca="false">A161/D161</f>
        <v>184.390889170089</v>
      </c>
      <c r="F161" s="6" t="n">
        <f aca="false">B161*SQRT((A161/B161)/((D161^2)+1-(A161/B161)))</f>
        <v>184.390889475403</v>
      </c>
      <c r="G161" s="6" t="n">
        <f aca="false">(D161*A161+(A161*B161/F161))/(1+D161^2)</f>
        <v>184.390889145858</v>
      </c>
      <c r="H161" s="6" t="n">
        <f aca="false">1000000/(2*PI()*E161*C161)</f>
        <v>48.2200484140921</v>
      </c>
      <c r="I161" s="6" t="n">
        <f aca="false">1000000/(2*PI()*F161*C161)</f>
        <v>48.2200483342495</v>
      </c>
      <c r="J161" s="5" t="n">
        <f aca="false">G161/(2*PI()*C161)</f>
        <v>1.63948164629458</v>
      </c>
      <c r="K161" s="5" t="n">
        <f aca="false">C161/D161</f>
        <v>4.85381899433028</v>
      </c>
    </row>
    <row r="162" customFormat="false" ht="15.75" hidden="false" customHeight="false" outlineLevel="0" collapsed="false">
      <c r="A162" s="4" t="n">
        <v>680</v>
      </c>
      <c r="B162" s="4" t="n">
        <v>50</v>
      </c>
      <c r="C162" s="4" t="n">
        <v>18</v>
      </c>
      <c r="D162" s="5" t="n">
        <v>3.68781778243253</v>
      </c>
      <c r="E162" s="6" t="n">
        <f aca="false">A162/D162</f>
        <v>184.390889170089</v>
      </c>
      <c r="F162" s="6" t="n">
        <f aca="false">B162*SQRT((A162/B162)/((D162^2)+1-(A162/B162)))</f>
        <v>184.390889475403</v>
      </c>
      <c r="G162" s="6" t="n">
        <f aca="false">(D162*A162+(A162*B162/F162))/(1+D162^2)</f>
        <v>184.390889145858</v>
      </c>
      <c r="H162" s="6" t="n">
        <f aca="false">1000000/(2*PI()*E162*C162)</f>
        <v>47.952159256236</v>
      </c>
      <c r="I162" s="6" t="n">
        <f aca="false">1000000/(2*PI()*F162*C162)</f>
        <v>47.952159176837</v>
      </c>
      <c r="J162" s="5" t="n">
        <f aca="false">G162/(2*PI()*C162)</f>
        <v>1.63037341492628</v>
      </c>
      <c r="K162" s="5" t="n">
        <f aca="false">C162/D162</f>
        <v>4.88093530156118</v>
      </c>
    </row>
    <row r="163" customFormat="false" ht="15.75" hidden="false" customHeight="false" outlineLevel="0" collapsed="false">
      <c r="A163" s="4" t="n">
        <v>680</v>
      </c>
      <c r="B163" s="4" t="n">
        <v>50</v>
      </c>
      <c r="C163" s="4" t="n">
        <v>18.1</v>
      </c>
      <c r="D163" s="5" t="n">
        <v>3.68781778243253</v>
      </c>
      <c r="E163" s="6" t="n">
        <f aca="false">A163/D163</f>
        <v>184.390889170089</v>
      </c>
      <c r="F163" s="6" t="n">
        <f aca="false">B163*SQRT((A163/B163)/((D163^2)+1-(A163/B163)))</f>
        <v>184.390889475403</v>
      </c>
      <c r="G163" s="6" t="n">
        <f aca="false">(D163*A163+(A163*B163/F163))/(1+D163^2)</f>
        <v>184.390889145858</v>
      </c>
      <c r="H163" s="6" t="n">
        <f aca="false">1000000/(2*PI()*E163*C163)</f>
        <v>47.6872301995717</v>
      </c>
      <c r="I163" s="6" t="n">
        <f aca="false">1000000/(2*PI()*F163*C163)</f>
        <v>47.6872301206114</v>
      </c>
      <c r="J163" s="5" t="n">
        <f aca="false">G163/(2*PI()*C163)</f>
        <v>1.62136582699851</v>
      </c>
      <c r="K163" s="5" t="n">
        <f aca="false">C163/D163</f>
        <v>4.90805160879208</v>
      </c>
    </row>
    <row r="164" customFormat="false" ht="15.75" hidden="false" customHeight="false" outlineLevel="0" collapsed="false">
      <c r="A164" s="4" t="n">
        <v>680</v>
      </c>
      <c r="B164" s="4" t="n">
        <v>50</v>
      </c>
      <c r="C164" s="4" t="n">
        <v>18.2</v>
      </c>
      <c r="D164" s="5" t="n">
        <v>3.68781778243253</v>
      </c>
      <c r="E164" s="6" t="n">
        <f aca="false">A164/D164</f>
        <v>184.390889170089</v>
      </c>
      <c r="F164" s="6" t="n">
        <f aca="false">B164*SQRT((A164/B164)/((D164^2)+1-(A164/B164)))</f>
        <v>184.390889475403</v>
      </c>
      <c r="G164" s="6" t="n">
        <f aca="false">(D164*A164+(A164*B164/F164))/(1+D164^2)</f>
        <v>184.390889145858</v>
      </c>
      <c r="H164" s="6" t="n">
        <f aca="false">1000000/(2*PI()*E164*C164)</f>
        <v>47.4252124512224</v>
      </c>
      <c r="I164" s="6" t="n">
        <f aca="false">1000000/(2*PI()*F164*C164)</f>
        <v>47.4252123726959</v>
      </c>
      <c r="J164" s="5" t="n">
        <f aca="false">G164/(2*PI()*C164)</f>
        <v>1.61245722355346</v>
      </c>
      <c r="K164" s="5" t="n">
        <f aca="false">C164/D164</f>
        <v>4.93516791602297</v>
      </c>
    </row>
    <row r="165" customFormat="false" ht="15.75" hidden="false" customHeight="false" outlineLevel="0" collapsed="false">
      <c r="A165" s="4" t="n">
        <v>680</v>
      </c>
      <c r="B165" s="4" t="n">
        <v>50</v>
      </c>
      <c r="C165" s="4" t="n">
        <v>18.3</v>
      </c>
      <c r="D165" s="5" t="n">
        <v>3.68781778243253</v>
      </c>
      <c r="E165" s="6" t="n">
        <f aca="false">A165/D165</f>
        <v>184.390889170089</v>
      </c>
      <c r="F165" s="6" t="n">
        <f aca="false">B165*SQRT((A165/B165)/((D165^2)+1-(A165/B165)))</f>
        <v>184.390889475403</v>
      </c>
      <c r="G165" s="6" t="n">
        <f aca="false">(D165*A165+(A165*B165/F165))/(1+D165^2)</f>
        <v>184.390889145858</v>
      </c>
      <c r="H165" s="6" t="n">
        <f aca="false">1000000/(2*PI()*E165*C165)</f>
        <v>47.1660582848223</v>
      </c>
      <c r="I165" s="6" t="n">
        <f aca="false">1000000/(2*PI()*F165*C165)</f>
        <v>47.1660582067249</v>
      </c>
      <c r="J165" s="5" t="n">
        <f aca="false">G165/(2*PI()*C165)</f>
        <v>1.6036459818947</v>
      </c>
      <c r="K165" s="5" t="n">
        <f aca="false">C165/D165</f>
        <v>4.96228422325387</v>
      </c>
    </row>
    <row r="166" customFormat="false" ht="15.75" hidden="false" customHeight="false" outlineLevel="0" collapsed="false">
      <c r="A166" s="4" t="n">
        <v>680</v>
      </c>
      <c r="B166" s="4" t="n">
        <v>50</v>
      </c>
      <c r="C166" s="4" t="n">
        <v>18.4</v>
      </c>
      <c r="D166" s="5" t="n">
        <v>3.68781778243253</v>
      </c>
      <c r="E166" s="6" t="n">
        <f aca="false">A166/D166</f>
        <v>184.390889170089</v>
      </c>
      <c r="F166" s="6" t="n">
        <f aca="false">B166*SQRT((A166/B166)/((D166^2)+1-(A166/B166)))</f>
        <v>184.390889475403</v>
      </c>
      <c r="G166" s="6" t="n">
        <f aca="false">(D166*A166+(A166*B166/F166))/(1+D166^2)</f>
        <v>184.390889145858</v>
      </c>
      <c r="H166" s="6" t="n">
        <f aca="false">1000000/(2*PI()*E166*C166)</f>
        <v>46.9097210115353</v>
      </c>
      <c r="I166" s="6" t="n">
        <f aca="false">1000000/(2*PI()*F166*C166)</f>
        <v>46.9097209338623</v>
      </c>
      <c r="J166" s="5" t="n">
        <f aca="false">G166/(2*PI()*C166)</f>
        <v>1.59493051460179</v>
      </c>
      <c r="K166" s="5" t="n">
        <f aca="false">C166/D166</f>
        <v>4.98940053048476</v>
      </c>
    </row>
    <row r="167" customFormat="false" ht="15.75" hidden="false" customHeight="false" outlineLevel="0" collapsed="false">
      <c r="A167" s="4" t="n">
        <v>680</v>
      </c>
      <c r="B167" s="4" t="n">
        <v>50</v>
      </c>
      <c r="C167" s="4" t="n">
        <v>18.5</v>
      </c>
      <c r="D167" s="5" t="n">
        <v>3.68781778243253</v>
      </c>
      <c r="E167" s="6" t="n">
        <f aca="false">A167/D167</f>
        <v>184.390889170089</v>
      </c>
      <c r="F167" s="6" t="n">
        <f aca="false">B167*SQRT((A167/B167)/((D167^2)+1-(A167/B167)))</f>
        <v>184.390889475403</v>
      </c>
      <c r="G167" s="6" t="n">
        <f aca="false">(D167*A167+(A167*B167/F167))/(1+D167^2)</f>
        <v>184.390889145858</v>
      </c>
      <c r="H167" s="6" t="n">
        <f aca="false">1000000/(2*PI()*E167*C167)</f>
        <v>46.6561549520134</v>
      </c>
      <c r="I167" s="6" t="n">
        <f aca="false">1000000/(2*PI()*F167*C167)</f>
        <v>46.6561548747603</v>
      </c>
      <c r="J167" s="5" t="n">
        <f aca="false">G167/(2*PI()*C167)</f>
        <v>1.58630926857692</v>
      </c>
      <c r="K167" s="5" t="n">
        <f aca="false">C167/D167</f>
        <v>5.01651683771566</v>
      </c>
    </row>
    <row r="168" customFormat="false" ht="15.75" hidden="false" customHeight="false" outlineLevel="0" collapsed="false">
      <c r="A168" s="4" t="n">
        <v>680</v>
      </c>
      <c r="B168" s="4" t="n">
        <v>50</v>
      </c>
      <c r="C168" s="4" t="n">
        <v>18.6</v>
      </c>
      <c r="D168" s="5" t="n">
        <v>3.68781778243253</v>
      </c>
      <c r="E168" s="6" t="n">
        <f aca="false">A168/D168</f>
        <v>184.390889170089</v>
      </c>
      <c r="F168" s="6" t="n">
        <f aca="false">B168*SQRT((A168/B168)/((D168^2)+1-(A168/B168)))</f>
        <v>184.390889475403</v>
      </c>
      <c r="G168" s="6" t="n">
        <f aca="false">(D168*A168+(A168*B168/F168))/(1+D168^2)</f>
        <v>184.390889145858</v>
      </c>
      <c r="H168" s="6" t="n">
        <f aca="false">1000000/(2*PI()*E168*C168)</f>
        <v>46.4053154092607</v>
      </c>
      <c r="I168" s="6" t="n">
        <f aca="false">1000000/(2*PI()*F168*C168)</f>
        <v>46.4053153324229</v>
      </c>
      <c r="J168" s="5" t="n">
        <f aca="false">G168/(2*PI()*C168)</f>
        <v>1.5777807241222</v>
      </c>
      <c r="K168" s="5" t="n">
        <f aca="false">C168/D168</f>
        <v>5.04363314494655</v>
      </c>
    </row>
    <row r="169" customFormat="false" ht="15.75" hidden="false" customHeight="false" outlineLevel="0" collapsed="false">
      <c r="A169" s="4" t="n">
        <v>680</v>
      </c>
      <c r="B169" s="4" t="n">
        <v>50</v>
      </c>
      <c r="C169" s="4" t="n">
        <v>18.7</v>
      </c>
      <c r="D169" s="5" t="n">
        <v>3.68781778243253</v>
      </c>
      <c r="E169" s="6" t="n">
        <f aca="false">A169/D169</f>
        <v>184.390889170089</v>
      </c>
      <c r="F169" s="6" t="n">
        <f aca="false">B169*SQRT((A169/B169)/((D169^2)+1-(A169/B169)))</f>
        <v>184.390889475403</v>
      </c>
      <c r="G169" s="6" t="n">
        <f aca="false">(D169*A169+(A169*B169/F169))/(1+D169^2)</f>
        <v>184.390889145858</v>
      </c>
      <c r="H169" s="6" t="n">
        <f aca="false">1000000/(2*PI()*E169*C169)</f>
        <v>46.1571586423662</v>
      </c>
      <c r="I169" s="6" t="n">
        <f aca="false">1000000/(2*PI()*F169*C169)</f>
        <v>46.1571585659394</v>
      </c>
      <c r="J169" s="5" t="n">
        <f aca="false">G169/(2*PI()*C169)</f>
        <v>1.56934339404668</v>
      </c>
      <c r="K169" s="5" t="n">
        <f aca="false">C169/D169</f>
        <v>5.07074945217745</v>
      </c>
    </row>
    <row r="170" customFormat="false" ht="15.75" hidden="false" customHeight="false" outlineLevel="0" collapsed="false">
      <c r="A170" s="4" t="n">
        <v>680</v>
      </c>
      <c r="B170" s="4" t="n">
        <v>50</v>
      </c>
      <c r="C170" s="4" t="n">
        <v>18.8</v>
      </c>
      <c r="D170" s="5" t="n">
        <v>3.68781778243253</v>
      </c>
      <c r="E170" s="6" t="n">
        <f aca="false">A170/D170</f>
        <v>184.390889170089</v>
      </c>
      <c r="F170" s="6" t="n">
        <f aca="false">B170*SQRT((A170/B170)/((D170^2)+1-(A170/B170)))</f>
        <v>184.390889475403</v>
      </c>
      <c r="G170" s="6" t="n">
        <f aca="false">(D170*A170+(A170*B170/F170))/(1+D170^2)</f>
        <v>184.390889145858</v>
      </c>
      <c r="H170" s="6" t="n">
        <f aca="false">1000000/(2*PI()*E170*C170)</f>
        <v>45.911641841077</v>
      </c>
      <c r="I170" s="6" t="n">
        <f aca="false">1000000/(2*PI()*F170*C170)</f>
        <v>45.9116417650567</v>
      </c>
      <c r="J170" s="5" t="n">
        <f aca="false">G170/(2*PI()*C170)</f>
        <v>1.56099582280175</v>
      </c>
      <c r="K170" s="5" t="n">
        <f aca="false">C170/D170</f>
        <v>5.09786575940834</v>
      </c>
    </row>
    <row r="171" customFormat="false" ht="15.75" hidden="false" customHeight="false" outlineLevel="0" collapsed="false">
      <c r="A171" s="4" t="n">
        <v>680</v>
      </c>
      <c r="B171" s="4" t="n">
        <v>50</v>
      </c>
      <c r="C171" s="4" t="n">
        <v>18.9</v>
      </c>
      <c r="D171" s="5" t="n">
        <v>3.68781778243253</v>
      </c>
      <c r="E171" s="6" t="n">
        <f aca="false">A171/D171</f>
        <v>184.390889170089</v>
      </c>
      <c r="F171" s="6" t="n">
        <f aca="false">B171*SQRT((A171/B171)/((D171^2)+1-(A171/B171)))</f>
        <v>184.390889475403</v>
      </c>
      <c r="G171" s="6" t="n">
        <f aca="false">(D171*A171+(A171*B171/F171))/(1+D171^2)</f>
        <v>184.390889145858</v>
      </c>
      <c r="H171" s="6" t="n">
        <f aca="false">1000000/(2*PI()*E171*C171)</f>
        <v>45.6687231011772</v>
      </c>
      <c r="I171" s="6" t="n">
        <f aca="false">1000000/(2*PI()*F171*C171)</f>
        <v>45.668723025559</v>
      </c>
      <c r="J171" s="5" t="n">
        <f aca="false">G171/(2*PI()*C171)</f>
        <v>1.55273658564407</v>
      </c>
      <c r="K171" s="5" t="n">
        <f aca="false">C171/D171</f>
        <v>5.12498206663924</v>
      </c>
    </row>
    <row r="172" customFormat="false" ht="15.75" hidden="false" customHeight="false" outlineLevel="0" collapsed="false">
      <c r="A172" s="4" t="n">
        <v>680</v>
      </c>
      <c r="B172" s="4" t="n">
        <v>50</v>
      </c>
      <c r="C172" s="4" t="n">
        <v>19</v>
      </c>
      <c r="D172" s="5" t="n">
        <v>3.68781778243253</v>
      </c>
      <c r="E172" s="6" t="n">
        <f aca="false">A172/D172</f>
        <v>184.390889170089</v>
      </c>
      <c r="F172" s="6" t="n">
        <f aca="false">B172*SQRT((A172/B172)/((D172^2)+1-(A172/B172)))</f>
        <v>184.390889475403</v>
      </c>
      <c r="G172" s="6" t="n">
        <f aca="false">(D172*A172+(A172*B172/F172))/(1+D172^2)</f>
        <v>184.390889145858</v>
      </c>
      <c r="H172" s="6" t="n">
        <f aca="false">1000000/(2*PI()*E172*C172)</f>
        <v>45.4283614006447</v>
      </c>
      <c r="I172" s="6" t="n">
        <f aca="false">1000000/(2*PI()*F172*C172)</f>
        <v>45.4283613254245</v>
      </c>
      <c r="J172" s="5" t="n">
        <f aca="false">G172/(2*PI()*C172)</f>
        <v>1.54456428782489</v>
      </c>
      <c r="K172" s="5" t="n">
        <f aca="false">C172/D172</f>
        <v>5.15209837387013</v>
      </c>
    </row>
    <row r="173" customFormat="false" ht="15.75" hidden="false" customHeight="false" outlineLevel="0" collapsed="false">
      <c r="A173" s="4" t="n">
        <v>680</v>
      </c>
      <c r="B173" s="4" t="n">
        <v>50</v>
      </c>
      <c r="C173" s="4" t="n">
        <v>19.1</v>
      </c>
      <c r="D173" s="5" t="n">
        <v>3.68781778243253</v>
      </c>
      <c r="E173" s="6" t="n">
        <f aca="false">A173/D173</f>
        <v>184.390889170089</v>
      </c>
      <c r="F173" s="6" t="n">
        <f aca="false">B173*SQRT((A173/B173)/((D173^2)+1-(A173/B173)))</f>
        <v>184.390889475403</v>
      </c>
      <c r="G173" s="6" t="n">
        <f aca="false">(D173*A173+(A173*B173/F173))/(1+D173^2)</f>
        <v>184.390889145858</v>
      </c>
      <c r="H173" s="6" t="n">
        <f aca="false">1000000/(2*PI()*E173*C173)</f>
        <v>45.1905165765575</v>
      </c>
      <c r="I173" s="6" t="n">
        <f aca="false">1000000/(2*PI()*F173*C173)</f>
        <v>45.1905165017312</v>
      </c>
      <c r="J173" s="5" t="n">
        <f aca="false">G173/(2*PI()*C173)</f>
        <v>1.53647756380487</v>
      </c>
      <c r="K173" s="5" t="n">
        <f aca="false">C173/D173</f>
        <v>5.17921468110103</v>
      </c>
    </row>
    <row r="174" customFormat="false" ht="15.75" hidden="false" customHeight="false" outlineLevel="0" collapsed="false">
      <c r="A174" s="4" t="n">
        <v>680</v>
      </c>
      <c r="B174" s="4" t="n">
        <v>50</v>
      </c>
      <c r="C174" s="4" t="n">
        <v>19.2</v>
      </c>
      <c r="D174" s="5" t="n">
        <v>3.68781778243253</v>
      </c>
      <c r="E174" s="6" t="n">
        <f aca="false">A174/D174</f>
        <v>184.390889170089</v>
      </c>
      <c r="F174" s="6" t="n">
        <f aca="false">B174*SQRT((A174/B174)/((D174^2)+1-(A174/B174)))</f>
        <v>184.390889475403</v>
      </c>
      <c r="G174" s="6" t="n">
        <f aca="false">(D174*A174+(A174*B174/F174))/(1+D174^2)</f>
        <v>184.390889145858</v>
      </c>
      <c r="H174" s="6" t="n">
        <f aca="false">1000000/(2*PI()*E174*C174)</f>
        <v>44.9551493027213</v>
      </c>
      <c r="I174" s="6" t="n">
        <f aca="false">1000000/(2*PI()*F174*C174)</f>
        <v>44.9551492282847</v>
      </c>
      <c r="J174" s="5" t="n">
        <f aca="false">G174/(2*PI()*C174)</f>
        <v>1.52847507649338</v>
      </c>
      <c r="K174" s="5" t="n">
        <f aca="false">C174/D174</f>
        <v>5.20633098833192</v>
      </c>
    </row>
    <row r="175" customFormat="false" ht="15.75" hidden="false" customHeight="false" outlineLevel="0" collapsed="false">
      <c r="A175" s="4" t="n">
        <v>680</v>
      </c>
      <c r="B175" s="4" t="n">
        <v>50</v>
      </c>
      <c r="C175" s="4" t="n">
        <v>19.3</v>
      </c>
      <c r="D175" s="5" t="n">
        <v>3.68781778243253</v>
      </c>
      <c r="E175" s="6" t="n">
        <f aca="false">A175/D175</f>
        <v>184.390889170089</v>
      </c>
      <c r="F175" s="6" t="n">
        <f aca="false">B175*SQRT((A175/B175)/((D175^2)+1-(A175/B175)))</f>
        <v>184.390889475403</v>
      </c>
      <c r="G175" s="6" t="n">
        <f aca="false">(D175*A175+(A175*B175/F175))/(1+D175^2)</f>
        <v>184.390889145858</v>
      </c>
      <c r="H175" s="6" t="n">
        <f aca="false">1000000/(2*PI()*E175*C175)</f>
        <v>44.7222210679921</v>
      </c>
      <c r="I175" s="6" t="n">
        <f aca="false">1000000/(2*PI()*F175*C175)</f>
        <v>44.7222209939412</v>
      </c>
      <c r="J175" s="5" t="n">
        <f aca="false">G175/(2*PI()*C175)</f>
        <v>1.52055551651155</v>
      </c>
      <c r="K175" s="5" t="n">
        <f aca="false">C175/D175</f>
        <v>5.23344729556282</v>
      </c>
    </row>
    <row r="176" customFormat="false" ht="15.75" hidden="false" customHeight="false" outlineLevel="0" collapsed="false">
      <c r="A176" s="4" t="n">
        <v>680</v>
      </c>
      <c r="B176" s="4" t="n">
        <v>50</v>
      </c>
      <c r="C176" s="4" t="n">
        <v>19.4</v>
      </c>
      <c r="D176" s="5" t="n">
        <v>3.68781778243253</v>
      </c>
      <c r="E176" s="6" t="n">
        <f aca="false">A176/D176</f>
        <v>184.390889170089</v>
      </c>
      <c r="F176" s="6" t="n">
        <f aca="false">B176*SQRT((A176/B176)/((D176^2)+1-(A176/B176)))</f>
        <v>184.390889475403</v>
      </c>
      <c r="G176" s="6" t="n">
        <f aca="false">(D176*A176+(A176*B176/F176))/(1+D176^2)</f>
        <v>184.390889145858</v>
      </c>
      <c r="H176" s="6" t="n">
        <f aca="false">1000000/(2*PI()*E176*C176)</f>
        <v>44.4916941552705</v>
      </c>
      <c r="I176" s="6" t="n">
        <f aca="false">1000000/(2*PI()*F176*C176)</f>
        <v>44.4916940816013</v>
      </c>
      <c r="J176" s="5" t="n">
        <f aca="false">G176/(2*PI()*C176)</f>
        <v>1.51271760147799</v>
      </c>
      <c r="K176" s="5" t="n">
        <f aca="false">C176/D176</f>
        <v>5.26056360279372</v>
      </c>
    </row>
    <row r="177" customFormat="false" ht="15.75" hidden="false" customHeight="false" outlineLevel="0" collapsed="false">
      <c r="A177" s="4" t="n">
        <v>680</v>
      </c>
      <c r="B177" s="4" t="n">
        <v>50</v>
      </c>
      <c r="C177" s="4" t="n">
        <v>19.5</v>
      </c>
      <c r="D177" s="5" t="n">
        <v>3.68781778243253</v>
      </c>
      <c r="E177" s="6" t="n">
        <f aca="false">A177/D177</f>
        <v>184.390889170089</v>
      </c>
      <c r="F177" s="6" t="n">
        <f aca="false">B177*SQRT((A177/B177)/((D177^2)+1-(A177/B177)))</f>
        <v>184.390889475403</v>
      </c>
      <c r="G177" s="6" t="n">
        <f aca="false">(D177*A177+(A177*B177/F177))/(1+D177^2)</f>
        <v>184.390889145858</v>
      </c>
      <c r="H177" s="6" t="n">
        <f aca="false">1000000/(2*PI()*E177*C177)</f>
        <v>44.2635316211409</v>
      </c>
      <c r="I177" s="6" t="n">
        <f aca="false">1000000/(2*PI()*F177*C177)</f>
        <v>44.2635315478495</v>
      </c>
      <c r="J177" s="5" t="n">
        <f aca="false">G177/(2*PI()*C177)</f>
        <v>1.50496007531656</v>
      </c>
      <c r="K177" s="5" t="n">
        <f aca="false">C177/D177</f>
        <v>5.28767991002461</v>
      </c>
    </row>
    <row r="178" customFormat="false" ht="15.75" hidden="false" customHeight="false" outlineLevel="0" collapsed="false">
      <c r="A178" s="4" t="n">
        <v>680</v>
      </c>
      <c r="B178" s="4" t="n">
        <v>50</v>
      </c>
      <c r="C178" s="4" t="n">
        <v>19.6</v>
      </c>
      <c r="D178" s="5" t="n">
        <v>3.68781778243253</v>
      </c>
      <c r="E178" s="6" t="n">
        <f aca="false">A178/D178</f>
        <v>184.390889170089</v>
      </c>
      <c r="F178" s="6" t="n">
        <f aca="false">B178*SQRT((A178/B178)/((D178^2)+1-(A178/B178)))</f>
        <v>184.390889475403</v>
      </c>
      <c r="G178" s="6" t="n">
        <f aca="false">(D178*A178+(A178*B178/F178))/(1+D178^2)</f>
        <v>184.390889145858</v>
      </c>
      <c r="H178" s="6" t="n">
        <f aca="false">1000000/(2*PI()*E178*C178)</f>
        <v>44.0376972761351</v>
      </c>
      <c r="I178" s="6" t="n">
        <f aca="false">1000000/(2*PI()*F178*C178)</f>
        <v>44.0376972032176</v>
      </c>
      <c r="J178" s="5" t="n">
        <f aca="false">G178/(2*PI()*C178)</f>
        <v>1.49728170758536</v>
      </c>
      <c r="K178" s="5" t="n">
        <f aca="false">C178/D178</f>
        <v>5.31479621725551</v>
      </c>
    </row>
    <row r="179" customFormat="false" ht="15.75" hidden="false" customHeight="false" outlineLevel="0" collapsed="false">
      <c r="A179" s="4" t="n">
        <v>680</v>
      </c>
      <c r="B179" s="4" t="n">
        <v>50</v>
      </c>
      <c r="C179" s="4" t="n">
        <v>19.7</v>
      </c>
      <c r="D179" s="5" t="n">
        <v>3.68781778243253</v>
      </c>
      <c r="E179" s="6" t="n">
        <f aca="false">A179/D179</f>
        <v>184.390889170089</v>
      </c>
      <c r="F179" s="6" t="n">
        <f aca="false">B179*SQRT((A179/B179)/((D179^2)+1-(A179/B179)))</f>
        <v>184.390889475403</v>
      </c>
      <c r="G179" s="6" t="n">
        <f aca="false">(D179*A179+(A179*B179/F179))/(1+D179^2)</f>
        <v>184.390889145858</v>
      </c>
      <c r="H179" s="6" t="n">
        <f aca="false">1000000/(2*PI()*E179*C179)</f>
        <v>43.8141556655964</v>
      </c>
      <c r="I179" s="6" t="n">
        <f aca="false">1000000/(2*PI()*F179*C179)</f>
        <v>43.814155593049</v>
      </c>
      <c r="J179" s="5" t="n">
        <f aca="false">G179/(2*PI()*C179)</f>
        <v>1.48968129282604</v>
      </c>
      <c r="K179" s="5" t="n">
        <f aca="false">C179/D179</f>
        <v>5.3419125244864</v>
      </c>
    </row>
    <row r="180" customFormat="false" ht="15.75" hidden="false" customHeight="false" outlineLevel="0" collapsed="false">
      <c r="A180" s="4" t="n">
        <v>680</v>
      </c>
      <c r="B180" s="4" t="n">
        <v>50</v>
      </c>
      <c r="C180" s="4" t="n">
        <v>19.8</v>
      </c>
      <c r="D180" s="5" t="n">
        <v>3.68781778243253</v>
      </c>
      <c r="E180" s="6" t="n">
        <f aca="false">A180/D180</f>
        <v>184.390889170089</v>
      </c>
      <c r="F180" s="6" t="n">
        <f aca="false">B180*SQRT((A180/B180)/((D180^2)+1-(A180/B180)))</f>
        <v>184.390889475403</v>
      </c>
      <c r="G180" s="6" t="n">
        <f aca="false">(D180*A180+(A180*B180/F180))/(1+D180^2)</f>
        <v>184.390889145858</v>
      </c>
      <c r="H180" s="6" t="n">
        <f aca="false">1000000/(2*PI()*E180*C180)</f>
        <v>43.5928720511237</v>
      </c>
      <c r="I180" s="6" t="n">
        <f aca="false">1000000/(2*PI()*F180*C180)</f>
        <v>43.5928719789427</v>
      </c>
      <c r="J180" s="5" t="n">
        <f aca="false">G180/(2*PI()*C180)</f>
        <v>1.48215764993298</v>
      </c>
      <c r="K180" s="5" t="n">
        <f aca="false">C180/D180</f>
        <v>5.3690288317173</v>
      </c>
    </row>
    <row r="181" customFormat="false" ht="15.75" hidden="false" customHeight="false" outlineLevel="0" collapsed="false">
      <c r="A181" s="4" t="n">
        <v>680</v>
      </c>
      <c r="B181" s="4" t="n">
        <v>50</v>
      </c>
      <c r="C181" s="4" t="n">
        <v>19.9</v>
      </c>
      <c r="D181" s="5" t="n">
        <v>3.68781778243253</v>
      </c>
      <c r="E181" s="6" t="n">
        <f aca="false">A181/D181</f>
        <v>184.390889170089</v>
      </c>
      <c r="F181" s="6" t="n">
        <f aca="false">B181*SQRT((A181/B181)/((D181^2)+1-(A181/B181)))</f>
        <v>184.390889475403</v>
      </c>
      <c r="G181" s="6" t="n">
        <f aca="false">(D181*A181+(A181*B181/F181))/(1+D181^2)</f>
        <v>184.390889145858</v>
      </c>
      <c r="H181" s="6" t="n">
        <f aca="false">1000000/(2*PI()*E181*C181)</f>
        <v>43.3738123925753</v>
      </c>
      <c r="I181" s="6" t="n">
        <f aca="false">1000000/(2*PI()*F181*C181)</f>
        <v>43.3738123207571</v>
      </c>
      <c r="J181" s="5" t="n">
        <f aca="false">G181/(2*PI()*C181)</f>
        <v>1.47470962154136</v>
      </c>
      <c r="K181" s="5" t="n">
        <f aca="false">C181/D181</f>
        <v>5.39614513894819</v>
      </c>
    </row>
    <row r="182" customFormat="false" ht="15.75" hidden="false" customHeight="false" outlineLevel="0" collapsed="false">
      <c r="A182" s="4" t="n">
        <v>680</v>
      </c>
      <c r="B182" s="4" t="n">
        <v>50</v>
      </c>
      <c r="C182" s="4" t="n">
        <v>20</v>
      </c>
      <c r="D182" s="5" t="n">
        <v>3.68781778243253</v>
      </c>
      <c r="E182" s="6" t="n">
        <f aca="false">A182/D182</f>
        <v>184.390889170089</v>
      </c>
      <c r="F182" s="6" t="n">
        <f aca="false">B182*SQRT((A182/B182)/((D182^2)+1-(A182/B182)))</f>
        <v>184.390889475403</v>
      </c>
      <c r="G182" s="6" t="n">
        <f aca="false">(D182*A182+(A182*B182/F182))/(1+D182^2)</f>
        <v>184.390889145858</v>
      </c>
      <c r="H182" s="6" t="n">
        <f aca="false">1000000/(2*PI()*E182*C182)</f>
        <v>43.1569433306124</v>
      </c>
      <c r="I182" s="6" t="n">
        <f aca="false">1000000/(2*PI()*F182*C182)</f>
        <v>43.1569432591533</v>
      </c>
      <c r="J182" s="5" t="n">
        <f aca="false">G182/(2*PI()*C182)</f>
        <v>1.46733607343365</v>
      </c>
      <c r="K182" s="5" t="n">
        <f aca="false">C182/D182</f>
        <v>5.42326144617909</v>
      </c>
    </row>
    <row r="183" customFormat="false" ht="15.75" hidden="false" customHeight="false" outlineLevel="0" collapsed="false">
      <c r="A183" s="4" t="n">
        <v>680</v>
      </c>
      <c r="B183" s="4" t="n">
        <v>50</v>
      </c>
      <c r="C183" s="4" t="n">
        <v>20.1</v>
      </c>
      <c r="D183" s="5" t="n">
        <v>3.68781778243253</v>
      </c>
      <c r="E183" s="6" t="n">
        <f aca="false">A183/D183</f>
        <v>184.390889170089</v>
      </c>
      <c r="F183" s="6" t="n">
        <f aca="false">B183*SQRT((A183/B183)/((D183^2)+1-(A183/B183)))</f>
        <v>184.390889475403</v>
      </c>
      <c r="G183" s="6" t="n">
        <f aca="false">(D183*A183+(A183*B183/F183))/(1+D183^2)</f>
        <v>184.390889145858</v>
      </c>
      <c r="H183" s="6" t="n">
        <f aca="false">1000000/(2*PI()*E183*C183)</f>
        <v>42.9422321697636</v>
      </c>
      <c r="I183" s="6" t="n">
        <f aca="false">1000000/(2*PI()*F183*C183)</f>
        <v>42.94223209866</v>
      </c>
      <c r="J183" s="5" t="n">
        <f aca="false">G183/(2*PI()*C183)</f>
        <v>1.46003589396383</v>
      </c>
      <c r="K183" s="5" t="n">
        <f aca="false">C183/D183</f>
        <v>5.45037775340998</v>
      </c>
    </row>
    <row r="184" customFormat="false" ht="15.75" hidden="false" customHeight="false" outlineLevel="0" collapsed="false">
      <c r="A184" s="4" t="n">
        <v>680</v>
      </c>
      <c r="B184" s="4" t="n">
        <v>50</v>
      </c>
      <c r="C184" s="4" t="n">
        <v>20.2</v>
      </c>
      <c r="D184" s="5" t="n">
        <v>3.68781778243253</v>
      </c>
      <c r="E184" s="6" t="n">
        <f aca="false">A184/D184</f>
        <v>184.390889170089</v>
      </c>
      <c r="F184" s="6" t="n">
        <f aca="false">B184*SQRT((A184/B184)/((D184^2)+1-(A184/B184)))</f>
        <v>184.390889475403</v>
      </c>
      <c r="G184" s="6" t="n">
        <f aca="false">(D184*A184+(A184*B184/F184))/(1+D184^2)</f>
        <v>184.390889145858</v>
      </c>
      <c r="H184" s="6" t="n">
        <f aca="false">1000000/(2*PI()*E184*C184)</f>
        <v>42.7296468619925</v>
      </c>
      <c r="I184" s="6" t="n">
        <f aca="false">1000000/(2*PI()*F184*C184)</f>
        <v>42.7296467912409</v>
      </c>
      <c r="J184" s="5" t="n">
        <f aca="false">G184/(2*PI()*C184)</f>
        <v>1.45280799349866</v>
      </c>
      <c r="K184" s="5" t="n">
        <f aca="false">C184/D184</f>
        <v>5.47749406064088</v>
      </c>
    </row>
    <row r="185" customFormat="false" ht="15.75" hidden="false" customHeight="false" outlineLevel="0" collapsed="false">
      <c r="A185" s="4" t="n">
        <v>680</v>
      </c>
      <c r="B185" s="4" t="n">
        <v>50</v>
      </c>
      <c r="C185" s="4" t="n">
        <v>20.3</v>
      </c>
      <c r="D185" s="5" t="n">
        <v>3.68781778243253</v>
      </c>
      <c r="E185" s="6" t="n">
        <f aca="false">A185/D185</f>
        <v>184.390889170089</v>
      </c>
      <c r="F185" s="6" t="n">
        <f aca="false">B185*SQRT((A185/B185)/((D185^2)+1-(A185/B185)))</f>
        <v>184.390889475403</v>
      </c>
      <c r="G185" s="6" t="n">
        <f aca="false">(D185*A185+(A185*B185/F185))/(1+D185^2)</f>
        <v>184.390889145858</v>
      </c>
      <c r="H185" s="6" t="n">
        <f aca="false">1000000/(2*PI()*E185*C185)</f>
        <v>42.5191559907512</v>
      </c>
      <c r="I185" s="6" t="n">
        <f aca="false">1000000/(2*PI()*F185*C185)</f>
        <v>42.5191559203481</v>
      </c>
      <c r="J185" s="5" t="n">
        <f aca="false">G185/(2*PI()*C185)</f>
        <v>1.44565130387552</v>
      </c>
      <c r="K185" s="5" t="n">
        <f aca="false">C185/D185</f>
        <v>5.50461036787178</v>
      </c>
    </row>
    <row r="186" customFormat="false" ht="15.75" hidden="false" customHeight="false" outlineLevel="0" collapsed="false">
      <c r="A186" s="4" t="n">
        <v>680</v>
      </c>
      <c r="B186" s="4" t="n">
        <v>50</v>
      </c>
      <c r="C186" s="4" t="n">
        <v>20.4</v>
      </c>
      <c r="D186" s="5" t="n">
        <v>3.68781778243253</v>
      </c>
      <c r="E186" s="6" t="n">
        <f aca="false">A186/D186</f>
        <v>184.390889170089</v>
      </c>
      <c r="F186" s="6" t="n">
        <f aca="false">B186*SQRT((A186/B186)/((D186^2)+1-(A186/B186)))</f>
        <v>184.390889475403</v>
      </c>
      <c r="G186" s="6" t="n">
        <f aca="false">(D186*A186+(A186*B186/F186))/(1+D186^2)</f>
        <v>184.390889145858</v>
      </c>
      <c r="H186" s="6" t="n">
        <f aca="false">1000000/(2*PI()*E186*C186)</f>
        <v>42.3107287555024</v>
      </c>
      <c r="I186" s="6" t="n">
        <f aca="false">1000000/(2*PI()*F186*C186)</f>
        <v>42.3107286854444</v>
      </c>
      <c r="J186" s="5" t="n">
        <f aca="false">G186/(2*PI()*C186)</f>
        <v>1.43856477787613</v>
      </c>
      <c r="K186" s="5" t="n">
        <f aca="false">C186/D186</f>
        <v>5.53172667510267</v>
      </c>
    </row>
    <row r="187" customFormat="false" ht="15.75" hidden="false" customHeight="false" outlineLevel="0" collapsed="false">
      <c r="A187" s="4" t="n">
        <v>680</v>
      </c>
      <c r="B187" s="4" t="n">
        <v>50</v>
      </c>
      <c r="C187" s="4" t="n">
        <v>20.5</v>
      </c>
      <c r="D187" s="5" t="n">
        <v>3.68781778243253</v>
      </c>
      <c r="E187" s="6" t="n">
        <f aca="false">A187/D187</f>
        <v>184.390889170089</v>
      </c>
      <c r="F187" s="6" t="n">
        <f aca="false">B187*SQRT((A187/B187)/((D187^2)+1-(A187/B187)))</f>
        <v>184.390889475403</v>
      </c>
      <c r="G187" s="6" t="n">
        <f aca="false">(D187*A187+(A187*B187/F187))/(1+D187^2)</f>
        <v>184.390889145858</v>
      </c>
      <c r="H187" s="6" t="n">
        <f aca="false">1000000/(2*PI()*E187*C187)</f>
        <v>42.1043349566951</v>
      </c>
      <c r="I187" s="6" t="n">
        <f aca="false">1000000/(2*PI()*F187*C187)</f>
        <v>42.1043348869788</v>
      </c>
      <c r="J187" s="5" t="n">
        <f aca="false">G187/(2*PI()*C187)</f>
        <v>1.43154738871575</v>
      </c>
      <c r="K187" s="5" t="n">
        <f aca="false">C187/D187</f>
        <v>5.55884298233357</v>
      </c>
    </row>
    <row r="188" customFormat="false" ht="15.75" hidden="false" customHeight="false" outlineLevel="0" collapsed="false">
      <c r="A188" s="4" t="n">
        <v>680</v>
      </c>
      <c r="B188" s="4" t="n">
        <v>50</v>
      </c>
      <c r="C188" s="4" t="n">
        <v>20.6</v>
      </c>
      <c r="D188" s="5" t="n">
        <v>3.68781778243253</v>
      </c>
      <c r="E188" s="6" t="n">
        <f aca="false">A188/D188</f>
        <v>184.390889170089</v>
      </c>
      <c r="F188" s="6" t="n">
        <f aca="false">B188*SQRT((A188/B188)/((D188^2)+1-(A188/B188)))</f>
        <v>184.390889475403</v>
      </c>
      <c r="G188" s="6" t="n">
        <f aca="false">(D188*A188+(A188*B188/F188))/(1+D188^2)</f>
        <v>184.390889145858</v>
      </c>
      <c r="H188" s="6" t="n">
        <f aca="false">1000000/(2*PI()*E188*C188)</f>
        <v>41.8999449811771</v>
      </c>
      <c r="I188" s="6" t="n">
        <f aca="false">1000000/(2*PI()*F188*C188)</f>
        <v>41.8999449117993</v>
      </c>
      <c r="J188" s="5" t="n">
        <f aca="false">G188/(2*PI()*C188)</f>
        <v>1.42459812954723</v>
      </c>
      <c r="K188" s="5" t="n">
        <f aca="false">C188/D188</f>
        <v>5.58595928956446</v>
      </c>
    </row>
    <row r="189" customFormat="false" ht="15.75" hidden="false" customHeight="false" outlineLevel="0" collapsed="false">
      <c r="A189" s="4" t="n">
        <v>680</v>
      </c>
      <c r="B189" s="4" t="n">
        <v>50</v>
      </c>
      <c r="C189" s="4" t="n">
        <v>20.7</v>
      </c>
      <c r="D189" s="5" t="n">
        <v>3.68781778243253</v>
      </c>
      <c r="E189" s="6" t="n">
        <f aca="false">A189/D189</f>
        <v>184.390889170089</v>
      </c>
      <c r="F189" s="6" t="n">
        <f aca="false">B189*SQRT((A189/B189)/((D189^2)+1-(A189/B189)))</f>
        <v>184.390889475403</v>
      </c>
      <c r="G189" s="6" t="n">
        <f aca="false">(D189*A189+(A189*B189/F189))/(1+D189^2)</f>
        <v>184.390889145858</v>
      </c>
      <c r="H189" s="6" t="n">
        <f aca="false">1000000/(2*PI()*E189*C189)</f>
        <v>41.6975297880313</v>
      </c>
      <c r="I189" s="6" t="n">
        <f aca="false">1000000/(2*PI()*F189*C189)</f>
        <v>41.6975297189887</v>
      </c>
      <c r="J189" s="5" t="n">
        <f aca="false">G189/(2*PI()*C189)</f>
        <v>1.41771601297937</v>
      </c>
      <c r="K189" s="5" t="n">
        <f aca="false">C189/D189</f>
        <v>5.61307559679536</v>
      </c>
    </row>
    <row r="190" customFormat="false" ht="15.75" hidden="false" customHeight="false" outlineLevel="0" collapsed="false">
      <c r="A190" s="4" t="n">
        <v>680</v>
      </c>
      <c r="B190" s="4" t="n">
        <v>50</v>
      </c>
      <c r="C190" s="4" t="n">
        <v>20.8</v>
      </c>
      <c r="D190" s="5" t="n">
        <v>3.68781778243253</v>
      </c>
      <c r="E190" s="6" t="n">
        <f aca="false">A190/D190</f>
        <v>184.390889170089</v>
      </c>
      <c r="F190" s="6" t="n">
        <f aca="false">B190*SQRT((A190/B190)/((D190^2)+1-(A190/B190)))</f>
        <v>184.390889475403</v>
      </c>
      <c r="G190" s="6" t="n">
        <f aca="false">(D190*A190+(A190*B190/F190))/(1+D190^2)</f>
        <v>184.390889145858</v>
      </c>
      <c r="H190" s="6" t="n">
        <f aca="false">1000000/(2*PI()*E190*C190)</f>
        <v>41.4970608948196</v>
      </c>
      <c r="I190" s="6" t="n">
        <f aca="false">1000000/(2*PI()*F190*C190)</f>
        <v>41.4970608261089</v>
      </c>
      <c r="J190" s="5" t="n">
        <f aca="false">G190/(2*PI()*C190)</f>
        <v>1.41090007060928</v>
      </c>
      <c r="K190" s="5" t="n">
        <f aca="false">C190/D190</f>
        <v>5.64019190402625</v>
      </c>
    </row>
    <row r="191" customFormat="false" ht="15.75" hidden="false" customHeight="false" outlineLevel="0" collapsed="false">
      <c r="A191" s="4" t="n">
        <v>680</v>
      </c>
      <c r="B191" s="4" t="n">
        <v>50</v>
      </c>
      <c r="C191" s="4" t="n">
        <v>20.9</v>
      </c>
      <c r="D191" s="5" t="n">
        <v>3.68781778243253</v>
      </c>
      <c r="E191" s="6" t="n">
        <f aca="false">A191/D191</f>
        <v>184.390889170089</v>
      </c>
      <c r="F191" s="6" t="n">
        <f aca="false">B191*SQRT((A191/B191)/((D191^2)+1-(A191/B191)))</f>
        <v>184.390889475403</v>
      </c>
      <c r="G191" s="6" t="n">
        <f aca="false">(D191*A191+(A191*B191/F191))/(1+D191^2)</f>
        <v>184.390889145858</v>
      </c>
      <c r="H191" s="6" t="n">
        <f aca="false">1000000/(2*PI()*E191*C191)</f>
        <v>41.2985103642224</v>
      </c>
      <c r="I191" s="6" t="n">
        <f aca="false">1000000/(2*PI()*F191*C191)</f>
        <v>41.2985102958405</v>
      </c>
      <c r="J191" s="5" t="n">
        <f aca="false">G191/(2*PI()*C191)</f>
        <v>1.40414935256808</v>
      </c>
      <c r="K191" s="5" t="n">
        <f aca="false">C191/D191</f>
        <v>5.66730821125715</v>
      </c>
    </row>
    <row r="192" customFormat="false" ht="15.75" hidden="false" customHeight="false" outlineLevel="0" collapsed="false">
      <c r="A192" s="4" t="n">
        <v>680</v>
      </c>
      <c r="B192" s="4" t="n">
        <v>50</v>
      </c>
      <c r="C192" s="4" t="n">
        <v>21</v>
      </c>
      <c r="D192" s="5" t="n">
        <v>3.68781778243253</v>
      </c>
      <c r="E192" s="6" t="n">
        <f aca="false">A192/D192</f>
        <v>184.390889170089</v>
      </c>
      <c r="F192" s="6" t="n">
        <f aca="false">B192*SQRT((A192/B192)/((D192^2)+1-(A192/B192)))</f>
        <v>184.390889475403</v>
      </c>
      <c r="G192" s="6" t="n">
        <f aca="false">(D192*A192+(A192*B192/F192))/(1+D192^2)</f>
        <v>184.390889145858</v>
      </c>
      <c r="H192" s="6" t="n">
        <f aca="false">1000000/(2*PI()*E192*C192)</f>
        <v>41.1018507910595</v>
      </c>
      <c r="I192" s="6" t="n">
        <f aca="false">1000000/(2*PI()*F192*C192)</f>
        <v>41.1018507230031</v>
      </c>
      <c r="J192" s="5" t="n">
        <f aca="false">G192/(2*PI()*C192)</f>
        <v>1.39746292707967</v>
      </c>
      <c r="K192" s="5" t="n">
        <f aca="false">C192/D192</f>
        <v>5.69442451848804</v>
      </c>
    </row>
    <row r="193" customFormat="false" ht="15.75" hidden="false" customHeight="false" outlineLevel="0" collapsed="false">
      <c r="A193" s="4" t="n">
        <v>680</v>
      </c>
      <c r="B193" s="4" t="n">
        <v>50</v>
      </c>
      <c r="C193" s="4" t="n">
        <v>21.1</v>
      </c>
      <c r="D193" s="5" t="n">
        <v>3.68781778243253</v>
      </c>
      <c r="E193" s="6" t="n">
        <f aca="false">A193/D193</f>
        <v>184.390889170089</v>
      </c>
      <c r="F193" s="6" t="n">
        <f aca="false">B193*SQRT((A193/B193)/((D193^2)+1-(A193/B193)))</f>
        <v>184.390889475403</v>
      </c>
      <c r="G193" s="6" t="n">
        <f aca="false">(D193*A193+(A193*B193/F193))/(1+D193^2)</f>
        <v>184.390889145858</v>
      </c>
      <c r="H193" s="6" t="n">
        <f aca="false">1000000/(2*PI()*E193*C193)</f>
        <v>40.90705528968</v>
      </c>
      <c r="I193" s="6" t="n">
        <f aca="false">1000000/(2*PI()*F193*C193)</f>
        <v>40.9070552219462</v>
      </c>
      <c r="J193" s="5" t="n">
        <f aca="false">G193/(2*PI()*C193)</f>
        <v>1.39083988003189</v>
      </c>
      <c r="K193" s="5" t="n">
        <f aca="false">C193/D193</f>
        <v>5.72154082571894</v>
      </c>
    </row>
    <row r="194" customFormat="false" ht="15.75" hidden="false" customHeight="false" outlineLevel="0" collapsed="false">
      <c r="A194" s="4" t="n">
        <v>680</v>
      </c>
      <c r="B194" s="4" t="n">
        <v>50</v>
      </c>
      <c r="C194" s="4" t="n">
        <v>21.1999999999999</v>
      </c>
      <c r="D194" s="5" t="n">
        <v>3.68781778243253</v>
      </c>
      <c r="E194" s="6" t="n">
        <f aca="false">A194/D194</f>
        <v>184.390889170089</v>
      </c>
      <c r="F194" s="6" t="n">
        <f aca="false">B194*SQRT((A194/B194)/((D194^2)+1-(A194/B194)))</f>
        <v>184.390889475403</v>
      </c>
      <c r="G194" s="6" t="n">
        <f aca="false">(D194*A194+(A194*B194/F194))/(1+D194^2)</f>
        <v>184.390889145858</v>
      </c>
      <c r="H194" s="6" t="n">
        <f aca="false">1000000/(2*PI()*E194*C194)</f>
        <v>40.71409748171</v>
      </c>
      <c r="I194" s="6" t="n">
        <f aca="false">1000000/(2*PI()*F194*C194)</f>
        <v>40.7140974142957</v>
      </c>
      <c r="J194" s="5" t="n">
        <f aca="false">G194/(2*PI()*C194)</f>
        <v>1.38427931456005</v>
      </c>
      <c r="K194" s="5" t="n">
        <f aca="false">C194/D194</f>
        <v>5.74865713294981</v>
      </c>
    </row>
    <row r="195" customFormat="false" ht="15.75" hidden="false" customHeight="false" outlineLevel="0" collapsed="false">
      <c r="A195" s="4" t="n">
        <v>680</v>
      </c>
      <c r="B195" s="4" t="n">
        <v>50</v>
      </c>
      <c r="C195" s="4" t="n">
        <v>21.2999999999999</v>
      </c>
      <c r="D195" s="5" t="n">
        <v>3.68781778243253</v>
      </c>
      <c r="E195" s="6" t="n">
        <f aca="false">A195/D195</f>
        <v>184.390889170089</v>
      </c>
      <c r="F195" s="6" t="n">
        <f aca="false">B195*SQRT((A195/B195)/((D195^2)+1-(A195/B195)))</f>
        <v>184.390889475403</v>
      </c>
      <c r="G195" s="6" t="n">
        <f aca="false">(D195*A195+(A195*B195/F195))/(1+D195^2)</f>
        <v>184.390889145858</v>
      </c>
      <c r="H195" s="6" t="n">
        <f aca="false">1000000/(2*PI()*E195*C195)</f>
        <v>40.5229514841433</v>
      </c>
      <c r="I195" s="6" t="n">
        <f aca="false">1000000/(2*PI()*F195*C195)</f>
        <v>40.5229514170455</v>
      </c>
      <c r="J195" s="5" t="n">
        <f aca="false">G195/(2*PI()*C195)</f>
        <v>1.37778035064193</v>
      </c>
      <c r="K195" s="5" t="n">
        <f aca="false">C195/D195</f>
        <v>5.7757734401807</v>
      </c>
    </row>
    <row r="196" customFormat="false" ht="15.75" hidden="false" customHeight="false" outlineLevel="0" collapsed="false">
      <c r="A196" s="4" t="n">
        <v>680</v>
      </c>
      <c r="B196" s="4" t="n">
        <v>50</v>
      </c>
      <c r="C196" s="4" t="n">
        <v>21.3999999999999</v>
      </c>
      <c r="D196" s="5" t="n">
        <v>3.68781778243253</v>
      </c>
      <c r="E196" s="6" t="n">
        <f aca="false">A196/D196</f>
        <v>184.390889170089</v>
      </c>
      <c r="F196" s="6" t="n">
        <f aca="false">B196*SQRT((A196/B196)/((D196^2)+1-(A196/B196)))</f>
        <v>184.390889475403</v>
      </c>
      <c r="G196" s="6" t="n">
        <f aca="false">(D196*A196+(A196*B196/F196))/(1+D196^2)</f>
        <v>184.390889145858</v>
      </c>
      <c r="H196" s="6" t="n">
        <f aca="false">1000000/(2*PI()*E196*C196)</f>
        <v>40.3335918977688</v>
      </c>
      <c r="I196" s="6" t="n">
        <f aca="false">1000000/(2*PI()*F196*C196)</f>
        <v>40.3335918309846</v>
      </c>
      <c r="J196" s="5" t="n">
        <f aca="false">G196/(2*PI()*C196)</f>
        <v>1.37134212470435</v>
      </c>
      <c r="K196" s="5" t="n">
        <f aca="false">C196/D196</f>
        <v>5.8028897474116</v>
      </c>
    </row>
    <row r="197" customFormat="false" ht="15.75" hidden="false" customHeight="false" outlineLevel="0" collapsed="false">
      <c r="A197" s="4" t="n">
        <v>680</v>
      </c>
      <c r="B197" s="4" t="n">
        <v>50</v>
      </c>
      <c r="C197" s="4" t="n">
        <v>21.4999999999999</v>
      </c>
      <c r="D197" s="5" t="n">
        <v>3.68781778243253</v>
      </c>
      <c r="E197" s="6" t="n">
        <f aca="false">A197/D197</f>
        <v>184.390889170089</v>
      </c>
      <c r="F197" s="6" t="n">
        <f aca="false">B197*SQRT((A197/B197)/((D197^2)+1-(A197/B197)))</f>
        <v>184.390889475403</v>
      </c>
      <c r="G197" s="6" t="n">
        <f aca="false">(D197*A197+(A197*B197/F197))/(1+D197^2)</f>
        <v>184.390889145858</v>
      </c>
      <c r="H197" s="6" t="n">
        <f aca="false">1000000/(2*PI()*E197*C197)</f>
        <v>40.1459937959187</v>
      </c>
      <c r="I197" s="6" t="n">
        <f aca="false">1000000/(2*PI()*F197*C197)</f>
        <v>40.1459937294451</v>
      </c>
      <c r="J197" s="5" t="n">
        <f aca="false">G197/(2*PI()*C197)</f>
        <v>1.36496378924061</v>
      </c>
      <c r="K197" s="5" t="n">
        <f aca="false">C197/D197</f>
        <v>5.83000605464249</v>
      </c>
    </row>
    <row r="198" customFormat="false" ht="15.75" hidden="false" customHeight="false" outlineLevel="0" collapsed="false">
      <c r="A198" s="4" t="n">
        <v>680</v>
      </c>
      <c r="B198" s="4" t="n">
        <v>50</v>
      </c>
      <c r="C198" s="4" t="n">
        <v>21.5999999999999</v>
      </c>
      <c r="D198" s="5" t="n">
        <v>3.68781778243253</v>
      </c>
      <c r="E198" s="6" t="n">
        <f aca="false">A198/D198</f>
        <v>184.390889170089</v>
      </c>
      <c r="F198" s="6" t="n">
        <f aca="false">B198*SQRT((A198/B198)/((D198^2)+1-(A198/B198)))</f>
        <v>184.390889475403</v>
      </c>
      <c r="G198" s="6" t="n">
        <f aca="false">(D198*A198+(A198*B198/F198))/(1+D198^2)</f>
        <v>184.390889145858</v>
      </c>
      <c r="H198" s="6" t="n">
        <f aca="false">1000000/(2*PI()*E198*C198)</f>
        <v>39.9601327135302</v>
      </c>
      <c r="I198" s="6" t="n">
        <f aca="false">1000000/(2*PI()*F198*C198)</f>
        <v>39.9601326473643</v>
      </c>
      <c r="J198" s="5" t="n">
        <f aca="false">G198/(2*PI()*C198)</f>
        <v>1.35864451243857</v>
      </c>
      <c r="K198" s="5" t="n">
        <f aca="false">C198/D198</f>
        <v>5.85712236187339</v>
      </c>
    </row>
    <row r="199" customFormat="false" ht="15.75" hidden="false" customHeight="false" outlineLevel="0" collapsed="false">
      <c r="A199" s="4" t="n">
        <v>680</v>
      </c>
      <c r="B199" s="4" t="n">
        <v>50</v>
      </c>
      <c r="C199" s="4" t="n">
        <v>21.6999999999999</v>
      </c>
      <c r="D199" s="5" t="n">
        <v>3.68781778243253</v>
      </c>
      <c r="E199" s="6" t="n">
        <f aca="false">A199/D199</f>
        <v>184.390889170089</v>
      </c>
      <c r="F199" s="6" t="n">
        <f aca="false">B199*SQRT((A199/B199)/((D199^2)+1-(A199/B199)))</f>
        <v>184.390889475403</v>
      </c>
      <c r="G199" s="6" t="n">
        <f aca="false">(D199*A199+(A199*B199/F199))/(1+D199^2)</f>
        <v>184.390889145858</v>
      </c>
      <c r="H199" s="6" t="n">
        <f aca="false">1000000/(2*PI()*E199*C199)</f>
        <v>39.7759846365093</v>
      </c>
      <c r="I199" s="6" t="n">
        <f aca="false">1000000/(2*PI()*F199*C199)</f>
        <v>39.7759845706484</v>
      </c>
      <c r="J199" s="5" t="n">
        <f aca="false">G199/(2*PI()*C199)</f>
        <v>1.35238347781904</v>
      </c>
      <c r="K199" s="5" t="n">
        <f aca="false">C199/D199</f>
        <v>5.88423866910428</v>
      </c>
    </row>
    <row r="200" customFormat="false" ht="15.75" hidden="false" customHeight="false" outlineLevel="0" collapsed="false">
      <c r="A200" s="4" t="n">
        <v>680</v>
      </c>
      <c r="B200" s="4" t="n">
        <v>50</v>
      </c>
      <c r="C200" s="4" t="n">
        <v>21.7999999999999</v>
      </c>
      <c r="D200" s="5" t="n">
        <v>3.68781778243253</v>
      </c>
      <c r="E200" s="6" t="n">
        <f aca="false">A200/D200</f>
        <v>184.390889170089</v>
      </c>
      <c r="F200" s="6" t="n">
        <f aca="false">B200*SQRT((A200/B200)/((D200^2)+1-(A200/B200)))</f>
        <v>184.390889475403</v>
      </c>
      <c r="G200" s="6" t="n">
        <f aca="false">(D200*A200+(A200*B200/F200))/(1+D200^2)</f>
        <v>184.390889145858</v>
      </c>
      <c r="H200" s="6" t="n">
        <f aca="false">1000000/(2*PI()*E200*C200)</f>
        <v>39.5935259913877</v>
      </c>
      <c r="I200" s="6" t="n">
        <f aca="false">1000000/(2*PI()*F200*C200)</f>
        <v>39.5935259258289</v>
      </c>
      <c r="J200" s="5" t="n">
        <f aca="false">G200/(2*PI()*C200)</f>
        <v>1.34617988388409</v>
      </c>
      <c r="K200" s="5" t="n">
        <f aca="false">C200/D200</f>
        <v>5.91135497633518</v>
      </c>
    </row>
    <row r="201" customFormat="false" ht="15.75" hidden="false" customHeight="false" outlineLevel="0" collapsed="false">
      <c r="A201" s="4" t="n">
        <v>680</v>
      </c>
      <c r="B201" s="4" t="n">
        <v>50</v>
      </c>
      <c r="C201" s="4" t="n">
        <v>21.8999999999999</v>
      </c>
      <c r="D201" s="5" t="n">
        <v>3.68781778243253</v>
      </c>
      <c r="E201" s="6" t="n">
        <f aca="false">A201/D201</f>
        <v>184.390889170089</v>
      </c>
      <c r="F201" s="6" t="n">
        <f aca="false">B201*SQRT((A201/B201)/((D201^2)+1-(A201/B201)))</f>
        <v>184.390889475403</v>
      </c>
      <c r="G201" s="6" t="n">
        <f aca="false">(D201*A201+(A201*B201/F201))/(1+D201^2)</f>
        <v>184.390889145858</v>
      </c>
      <c r="H201" s="6" t="n">
        <f aca="false">1000000/(2*PI()*E201*C201)</f>
        <v>39.4127336352627</v>
      </c>
      <c r="I201" s="6" t="n">
        <f aca="false">1000000/(2*PI()*F201*C201)</f>
        <v>39.4127335700032</v>
      </c>
      <c r="J201" s="5" t="n">
        <f aca="false">G201/(2*PI()*C201)</f>
        <v>1.34003294377503</v>
      </c>
      <c r="K201" s="5" t="n">
        <f aca="false">C201/D201</f>
        <v>5.93847128356607</v>
      </c>
    </row>
    <row r="202" customFormat="false" ht="15.75" hidden="false" customHeight="false" outlineLevel="0" collapsed="false">
      <c r="A202" s="4" t="n">
        <v>680</v>
      </c>
      <c r="B202" s="4" t="n">
        <v>50</v>
      </c>
      <c r="C202" s="4" t="n">
        <v>21.9999999999999</v>
      </c>
      <c r="D202" s="5" t="n">
        <v>3.68781778243253</v>
      </c>
      <c r="E202" s="6" t="n">
        <f aca="false">A202/D202</f>
        <v>184.390889170089</v>
      </c>
      <c r="F202" s="6" t="n">
        <f aca="false">B202*SQRT((A202/B202)/((D202^2)+1-(A202/B202)))</f>
        <v>184.390889475403</v>
      </c>
      <c r="G202" s="6" t="n">
        <f aca="false">(D202*A202+(A202*B202/F202))/(1+D202^2)</f>
        <v>184.390889145858</v>
      </c>
      <c r="H202" s="6" t="n">
        <f aca="false">1000000/(2*PI()*E202*C202)</f>
        <v>39.2335848460115</v>
      </c>
      <c r="I202" s="6" t="n">
        <f aca="false">1000000/(2*PI()*F202*C202)</f>
        <v>39.2335847810486</v>
      </c>
      <c r="J202" s="5" t="n">
        <f aca="false">G202/(2*PI()*C202)</f>
        <v>1.33394188493969</v>
      </c>
      <c r="K202" s="5" t="n">
        <f aca="false">C202/D202</f>
        <v>5.96558759079697</v>
      </c>
    </row>
    <row r="203" customFormat="false" ht="15.75" hidden="false" customHeight="false" outlineLevel="0" collapsed="false">
      <c r="A203" s="4" t="n">
        <v>680</v>
      </c>
      <c r="B203" s="4" t="n">
        <v>50</v>
      </c>
      <c r="C203" s="4" t="n">
        <v>22.0999999999999</v>
      </c>
      <c r="D203" s="5" t="n">
        <v>3.68781778243253</v>
      </c>
      <c r="E203" s="6" t="n">
        <f aca="false">A203/D203</f>
        <v>184.390889170089</v>
      </c>
      <c r="F203" s="6" t="n">
        <f aca="false">B203*SQRT((A203/B203)/((D203^2)+1-(A203/B203)))</f>
        <v>184.390889475403</v>
      </c>
      <c r="G203" s="6" t="n">
        <f aca="false">(D203*A203+(A203*B203/F203))/(1+D203^2)</f>
        <v>184.390889145858</v>
      </c>
      <c r="H203" s="6" t="n">
        <f aca="false">1000000/(2*PI()*E203*C203)</f>
        <v>39.0560573127716</v>
      </c>
      <c r="I203" s="6" t="n">
        <f aca="false">1000000/(2*PI()*F203*C203)</f>
        <v>39.0560572481027</v>
      </c>
      <c r="J203" s="5" t="n">
        <f aca="false">G203/(2*PI()*C203)</f>
        <v>1.32790594880874</v>
      </c>
      <c r="K203" s="5" t="n">
        <f aca="false">C203/D203</f>
        <v>5.99270389802787</v>
      </c>
    </row>
    <row r="204" customFormat="false" ht="15.75" hidden="false" customHeight="false" outlineLevel="0" collapsed="false">
      <c r="A204" s="4" t="n">
        <v>680</v>
      </c>
      <c r="B204" s="4" t="n">
        <v>50</v>
      </c>
      <c r="C204" s="4" t="n">
        <v>22.1999999999999</v>
      </c>
      <c r="D204" s="5" t="n">
        <v>3.68781778243253</v>
      </c>
      <c r="E204" s="6" t="n">
        <f aca="false">A204/D204</f>
        <v>184.390889170089</v>
      </c>
      <c r="F204" s="6" t="n">
        <f aca="false">B204*SQRT((A204/B204)/((D204^2)+1-(A204/B204)))</f>
        <v>184.390889475403</v>
      </c>
      <c r="G204" s="6" t="n">
        <f aca="false">(D204*A204+(A204*B204/F204))/(1+D204^2)</f>
        <v>184.390889145858</v>
      </c>
      <c r="H204" s="6" t="n">
        <f aca="false">1000000/(2*PI()*E204*C204)</f>
        <v>38.880129126678</v>
      </c>
      <c r="I204" s="6" t="n">
        <f aca="false">1000000/(2*PI()*F204*C204)</f>
        <v>38.8801290623004</v>
      </c>
      <c r="J204" s="5" t="n">
        <f aca="false">G204/(2*PI()*C204)</f>
        <v>1.32192439048077</v>
      </c>
      <c r="K204" s="5" t="n">
        <f aca="false">C204/D204</f>
        <v>6.01982020525876</v>
      </c>
    </row>
    <row r="205" customFormat="false" ht="15.75" hidden="false" customHeight="false" outlineLevel="0" collapsed="false">
      <c r="A205" s="4" t="n">
        <v>680</v>
      </c>
      <c r="B205" s="4" t="n">
        <v>50</v>
      </c>
      <c r="C205" s="4" t="n">
        <v>22.2999999999999</v>
      </c>
      <c r="D205" s="5" t="n">
        <v>3.68781778243253</v>
      </c>
      <c r="E205" s="6" t="n">
        <f aca="false">A205/D205</f>
        <v>184.390889170089</v>
      </c>
      <c r="F205" s="6" t="n">
        <f aca="false">B205*SQRT((A205/B205)/((D205^2)+1-(A205/B205)))</f>
        <v>184.390889475403</v>
      </c>
      <c r="G205" s="6" t="n">
        <f aca="false">(D205*A205+(A205*B205/F205))/(1+D205^2)</f>
        <v>184.390889145858</v>
      </c>
      <c r="H205" s="6" t="n">
        <f aca="false">1000000/(2*PI()*E205*C205)</f>
        <v>38.7057787718499</v>
      </c>
      <c r="I205" s="6" t="n">
        <f aca="false">1000000/(2*PI()*F205*C205)</f>
        <v>38.705778707761</v>
      </c>
      <c r="J205" s="5" t="n">
        <f aca="false">G205/(2*PI()*C205)</f>
        <v>1.31599647841583</v>
      </c>
      <c r="K205" s="5" t="n">
        <f aca="false">C205/D205</f>
        <v>6.04693651248966</v>
      </c>
    </row>
    <row r="206" customFormat="false" ht="15.75" hidden="false" customHeight="false" outlineLevel="0" collapsed="false">
      <c r="A206" s="4" t="n">
        <v>680</v>
      </c>
      <c r="B206" s="4" t="n">
        <v>50</v>
      </c>
      <c r="C206" s="4" t="n">
        <v>22.3999999999999</v>
      </c>
      <c r="D206" s="5" t="n">
        <v>3.68781778243253</v>
      </c>
      <c r="E206" s="6" t="n">
        <f aca="false">A206/D206</f>
        <v>184.390889170089</v>
      </c>
      <c r="F206" s="6" t="n">
        <f aca="false">B206*SQRT((A206/B206)/((D206^2)+1-(A206/B206)))</f>
        <v>184.390889475403</v>
      </c>
      <c r="G206" s="6" t="n">
        <f aca="false">(D206*A206+(A206*B206/F206))/(1+D206^2)</f>
        <v>184.390889145858</v>
      </c>
      <c r="H206" s="6" t="n">
        <f aca="false">1000000/(2*PI()*E206*C206)</f>
        <v>38.5329851166184</v>
      </c>
      <c r="I206" s="6" t="n">
        <f aca="false">1000000/(2*PI()*F206*C206)</f>
        <v>38.5329850528156</v>
      </c>
      <c r="J206" s="5" t="n">
        <f aca="false">G206/(2*PI()*C206)</f>
        <v>1.31012149413719</v>
      </c>
      <c r="K206" s="5" t="n">
        <f aca="false">C206/D206</f>
        <v>6.07405281972055</v>
      </c>
    </row>
    <row r="207" customFormat="false" ht="15.75" hidden="false" customHeight="false" outlineLevel="0" collapsed="false">
      <c r="A207" s="4" t="n">
        <v>680</v>
      </c>
      <c r="B207" s="4" t="n">
        <v>50</v>
      </c>
      <c r="C207" s="4" t="n">
        <v>22.4999999999999</v>
      </c>
      <c r="D207" s="5" t="n">
        <v>3.68781778243253</v>
      </c>
      <c r="E207" s="6" t="n">
        <f aca="false">A207/D207</f>
        <v>184.390889170089</v>
      </c>
      <c r="F207" s="6" t="n">
        <f aca="false">B207*SQRT((A207/B207)/((D207^2)+1-(A207/B207)))</f>
        <v>184.390889475403</v>
      </c>
      <c r="G207" s="6" t="n">
        <f aca="false">(D207*A207+(A207*B207/F207))/(1+D207^2)</f>
        <v>184.390889145858</v>
      </c>
      <c r="H207" s="6" t="n">
        <f aca="false">1000000/(2*PI()*E207*C207)</f>
        <v>38.361727404989</v>
      </c>
      <c r="I207" s="6" t="n">
        <f aca="false">1000000/(2*PI()*F207*C207)</f>
        <v>38.3617273414698</v>
      </c>
      <c r="J207" s="5" t="n">
        <f aca="false">G207/(2*PI()*C207)</f>
        <v>1.30429873194103</v>
      </c>
      <c r="K207" s="5" t="n">
        <f aca="false">C207/D207</f>
        <v>6.10116912695145</v>
      </c>
    </row>
    <row r="208" customFormat="false" ht="15.75" hidden="false" customHeight="false" outlineLevel="0" collapsed="false">
      <c r="A208" s="4" t="n">
        <v>680</v>
      </c>
      <c r="B208" s="4" t="n">
        <v>50</v>
      </c>
      <c r="C208" s="4" t="n">
        <v>22.5999999999999</v>
      </c>
      <c r="D208" s="5" t="n">
        <v>3.68781778243253</v>
      </c>
      <c r="E208" s="6" t="n">
        <f aca="false">A208/D208</f>
        <v>184.390889170089</v>
      </c>
      <c r="F208" s="6" t="n">
        <f aca="false">B208*SQRT((A208/B208)/((D208^2)+1-(A208/B208)))</f>
        <v>184.390889475403</v>
      </c>
      <c r="G208" s="6" t="n">
        <f aca="false">(D208*A208+(A208*B208/F208))/(1+D208^2)</f>
        <v>184.390889145858</v>
      </c>
      <c r="H208" s="6" t="n">
        <f aca="false">1000000/(2*PI()*E208*C208)</f>
        <v>38.1919852483298</v>
      </c>
      <c r="I208" s="6" t="n">
        <f aca="false">1000000/(2*PI()*F208*C208)</f>
        <v>38.1919851850916</v>
      </c>
      <c r="J208" s="5" t="n">
        <f aca="false">G208/(2*PI()*C208)</f>
        <v>1.29852749861385</v>
      </c>
      <c r="K208" s="5" t="n">
        <f aca="false">C208/D208</f>
        <v>6.12828543418234</v>
      </c>
    </row>
    <row r="209" customFormat="false" ht="15.75" hidden="false" customHeight="false" outlineLevel="0" collapsed="false">
      <c r="A209" s="4" t="n">
        <v>680</v>
      </c>
      <c r="B209" s="4" t="n">
        <v>50</v>
      </c>
      <c r="C209" s="4" t="n">
        <v>22.6999999999999</v>
      </c>
      <c r="D209" s="5" t="n">
        <v>3.68781778243253</v>
      </c>
      <c r="E209" s="6" t="n">
        <f aca="false">A209/D209</f>
        <v>184.390889170089</v>
      </c>
      <c r="F209" s="6" t="n">
        <f aca="false">B209*SQRT((A209/B209)/((D209^2)+1-(A209/B209)))</f>
        <v>184.390889475403</v>
      </c>
      <c r="G209" s="6" t="n">
        <f aca="false">(D209*A209+(A209*B209/F209))/(1+D209^2)</f>
        <v>184.390889145858</v>
      </c>
      <c r="H209" s="6" t="n">
        <f aca="false">1000000/(2*PI()*E209*C209)</f>
        <v>38.0237386172798</v>
      </c>
      <c r="I209" s="6" t="n">
        <f aca="false">1000000/(2*PI()*F209*C209)</f>
        <v>38.0237385543202</v>
      </c>
      <c r="J209" s="5" t="n">
        <f aca="false">G209/(2*PI()*C209)</f>
        <v>1.29280711315741</v>
      </c>
      <c r="K209" s="5" t="n">
        <f aca="false">C209/D209</f>
        <v>6.15540174141324</v>
      </c>
    </row>
    <row r="210" customFormat="false" ht="15.75" hidden="false" customHeight="false" outlineLevel="0" collapsed="false">
      <c r="A210" s="4" t="n">
        <v>680</v>
      </c>
      <c r="B210" s="4" t="n">
        <v>50</v>
      </c>
      <c r="C210" s="4" t="n">
        <v>22.7999999999999</v>
      </c>
      <c r="D210" s="5" t="n">
        <v>3.68781778243253</v>
      </c>
      <c r="E210" s="6" t="n">
        <f aca="false">A210/D210</f>
        <v>184.390889170089</v>
      </c>
      <c r="F210" s="6" t="n">
        <f aca="false">B210*SQRT((A210/B210)/((D210^2)+1-(A210/B210)))</f>
        <v>184.390889475403</v>
      </c>
      <c r="G210" s="6" t="n">
        <f aca="false">(D210*A210+(A210*B210/F210))/(1+D210^2)</f>
        <v>184.390889145858</v>
      </c>
      <c r="H210" s="6" t="n">
        <f aca="false">1000000/(2*PI()*E210*C210)</f>
        <v>37.8569678338707</v>
      </c>
      <c r="I210" s="6" t="n">
        <f aca="false">1000000/(2*PI()*F210*C210)</f>
        <v>37.8569677711873</v>
      </c>
      <c r="J210" s="5" t="n">
        <f aca="false">G210/(2*PI()*C210)</f>
        <v>1.28713690652075</v>
      </c>
      <c r="K210" s="5" t="n">
        <f aca="false">C210/D210</f>
        <v>6.18251804864413</v>
      </c>
    </row>
    <row r="211" customFormat="false" ht="15.75" hidden="false" customHeight="false" outlineLevel="0" collapsed="false">
      <c r="A211" s="4" t="n">
        <v>680</v>
      </c>
      <c r="B211" s="4" t="n">
        <v>50</v>
      </c>
      <c r="C211" s="4" t="n">
        <v>22.8999999999999</v>
      </c>
      <c r="D211" s="5" t="n">
        <v>3.68781778243253</v>
      </c>
      <c r="E211" s="6" t="n">
        <f aca="false">A211/D211</f>
        <v>184.390889170089</v>
      </c>
      <c r="F211" s="6" t="n">
        <f aca="false">B211*SQRT((A211/B211)/((D211^2)+1-(A211/B211)))</f>
        <v>184.390889475403</v>
      </c>
      <c r="G211" s="6" t="n">
        <f aca="false">(D211*A211+(A211*B211/F211))/(1+D211^2)</f>
        <v>184.390889145858</v>
      </c>
      <c r="H211" s="6" t="n">
        <f aca="false">1000000/(2*PI()*E211*C211)</f>
        <v>37.6916535638538</v>
      </c>
      <c r="I211" s="6" t="n">
        <f aca="false">1000000/(2*PI()*F211*C211)</f>
        <v>37.6916535014441</v>
      </c>
      <c r="J211" s="5" t="n">
        <f aca="false">G211/(2*PI()*C211)</f>
        <v>1.28151622133944</v>
      </c>
      <c r="K211" s="5" t="n">
        <f aca="false">C211/D211</f>
        <v>6.20963435587503</v>
      </c>
    </row>
    <row r="212" customFormat="false" ht="15.75" hidden="false" customHeight="false" outlineLevel="0" collapsed="false">
      <c r="A212" s="4" t="n">
        <v>680</v>
      </c>
      <c r="B212" s="4" t="n">
        <v>50</v>
      </c>
      <c r="C212" s="4" t="n">
        <v>22.9999999999999</v>
      </c>
      <c r="D212" s="5" t="n">
        <v>3.68781778243253</v>
      </c>
      <c r="E212" s="6" t="n">
        <f aca="false">A212/D212</f>
        <v>184.390889170089</v>
      </c>
      <c r="F212" s="6" t="n">
        <f aca="false">B212*SQRT((A212/B212)/((D212^2)+1-(A212/B212)))</f>
        <v>184.390889475403</v>
      </c>
      <c r="G212" s="6" t="n">
        <f aca="false">(D212*A212+(A212*B212/F212))/(1+D212^2)</f>
        <v>184.390889145858</v>
      </c>
      <c r="H212" s="6" t="n">
        <f aca="false">1000000/(2*PI()*E212*C212)</f>
        <v>37.5277768092284</v>
      </c>
      <c r="I212" s="6" t="n">
        <f aca="false">1000000/(2*PI()*F212*C212)</f>
        <v>37.52777674709</v>
      </c>
      <c r="J212" s="5" t="n">
        <f aca="false">G212/(2*PI()*C212)</f>
        <v>1.27594441168144</v>
      </c>
      <c r="K212" s="5" t="n">
        <f aca="false">C212/D212</f>
        <v>6.23675066310593</v>
      </c>
    </row>
    <row r="213" customFormat="false" ht="15.75" hidden="false" customHeight="false" outlineLevel="0" collapsed="false">
      <c r="A213" s="4" t="n">
        <v>680</v>
      </c>
      <c r="B213" s="4" t="n">
        <v>50</v>
      </c>
      <c r="C213" s="4" t="n">
        <v>23.0999999999999</v>
      </c>
      <c r="D213" s="5" t="n">
        <v>3.68781778243253</v>
      </c>
      <c r="E213" s="6" t="n">
        <f aca="false">A213/D213</f>
        <v>184.390889170089</v>
      </c>
      <c r="F213" s="6" t="n">
        <f aca="false">B213*SQRT((A213/B213)/((D213^2)+1-(A213/B213)))</f>
        <v>184.390889475403</v>
      </c>
      <c r="G213" s="6" t="n">
        <f aca="false">(D213*A213+(A213*B213/F213))/(1+D213^2)</f>
        <v>184.390889145858</v>
      </c>
      <c r="H213" s="6" t="n">
        <f aca="false">1000000/(2*PI()*E213*C213)</f>
        <v>37.3653189009633</v>
      </c>
      <c r="I213" s="6" t="n">
        <f aca="false">1000000/(2*PI()*F213*C213)</f>
        <v>37.3653188390939</v>
      </c>
      <c r="J213" s="5" t="n">
        <f aca="false">G213/(2*PI()*C213)</f>
        <v>1.2704208427997</v>
      </c>
      <c r="K213" s="5" t="n">
        <f aca="false">C213/D213</f>
        <v>6.26386697033682</v>
      </c>
    </row>
    <row r="214" customFormat="false" ht="15.75" hidden="false" customHeight="false" outlineLevel="0" collapsed="false">
      <c r="A214" s="4" t="n">
        <v>680</v>
      </c>
      <c r="B214" s="4" t="n">
        <v>50</v>
      </c>
      <c r="C214" s="4" t="n">
        <v>23.1999999999999</v>
      </c>
      <c r="D214" s="5" t="n">
        <v>3.68781778243253</v>
      </c>
      <c r="E214" s="6" t="n">
        <f aca="false">A214/D214</f>
        <v>184.390889170089</v>
      </c>
      <c r="F214" s="6" t="n">
        <f aca="false">B214*SQRT((A214/B214)/((D214^2)+1-(A214/B214)))</f>
        <v>184.390889475403</v>
      </c>
      <c r="G214" s="6" t="n">
        <f aca="false">(D214*A214+(A214*B214/F214))/(1+D214^2)</f>
        <v>184.390889145858</v>
      </c>
      <c r="H214" s="6" t="n">
        <f aca="false">1000000/(2*PI()*E214*C214)</f>
        <v>37.2042614919074</v>
      </c>
      <c r="I214" s="6" t="n">
        <f aca="false">1000000/(2*PI()*F214*C214)</f>
        <v>37.2042614303047</v>
      </c>
      <c r="J214" s="5" t="n">
        <f aca="false">G214/(2*PI()*C214)</f>
        <v>1.26494489089108</v>
      </c>
      <c r="K214" s="5" t="n">
        <f aca="false">C214/D214</f>
        <v>6.29098327756772</v>
      </c>
    </row>
    <row r="215" customFormat="false" ht="15.75" hidden="false" customHeight="false" outlineLevel="0" collapsed="false">
      <c r="A215" s="4" t="n">
        <v>680</v>
      </c>
      <c r="B215" s="4" t="n">
        <v>50</v>
      </c>
      <c r="C215" s="4" t="n">
        <v>23.2999999999999</v>
      </c>
      <c r="D215" s="5" t="n">
        <v>3.68781778243253</v>
      </c>
      <c r="E215" s="6" t="n">
        <f aca="false">A215/D215</f>
        <v>184.390889170089</v>
      </c>
      <c r="F215" s="6" t="n">
        <f aca="false">B215*SQRT((A215/B215)/((D215^2)+1-(A215/B215)))</f>
        <v>184.390889475403</v>
      </c>
      <c r="G215" s="6" t="n">
        <f aca="false">(D215*A215+(A215*B215/F215))/(1+D215^2)</f>
        <v>184.390889145858</v>
      </c>
      <c r="H215" s="6" t="n">
        <f aca="false">1000000/(2*PI()*E215*C215)</f>
        <v>37.0445865498821</v>
      </c>
      <c r="I215" s="6" t="n">
        <f aca="false">1000000/(2*PI()*F215*C215)</f>
        <v>37.0445864885438</v>
      </c>
      <c r="J215" s="5" t="n">
        <f aca="false">G215/(2*PI()*C215)</f>
        <v>1.25951594286151</v>
      </c>
      <c r="K215" s="5" t="n">
        <f aca="false">C215/D215</f>
        <v>6.31809958479861</v>
      </c>
    </row>
    <row r="216" customFormat="false" ht="15.75" hidden="false" customHeight="false" outlineLevel="0" collapsed="false">
      <c r="A216" s="4" t="n">
        <v>680</v>
      </c>
      <c r="B216" s="4" t="n">
        <v>50</v>
      </c>
      <c r="C216" s="4" t="n">
        <v>23.3999999999999</v>
      </c>
      <c r="D216" s="5" t="n">
        <v>3.68781778243253</v>
      </c>
      <c r="E216" s="6" t="n">
        <f aca="false">A216/D216</f>
        <v>184.390889170089</v>
      </c>
      <c r="F216" s="6" t="n">
        <f aca="false">B216*SQRT((A216/B216)/((D216^2)+1-(A216/B216)))</f>
        <v>184.390889475403</v>
      </c>
      <c r="G216" s="6" t="n">
        <f aca="false">(D216*A216+(A216*B216/F216))/(1+D216^2)</f>
        <v>184.390889145858</v>
      </c>
      <c r="H216" s="6" t="n">
        <f aca="false">1000000/(2*PI()*E216*C216)</f>
        <v>36.886276350951</v>
      </c>
      <c r="I216" s="6" t="n">
        <f aca="false">1000000/(2*PI()*F216*C216)</f>
        <v>36.8862762898748</v>
      </c>
      <c r="J216" s="5" t="n">
        <f aca="false">G216/(2*PI()*C216)</f>
        <v>1.25413339609714</v>
      </c>
      <c r="K216" s="5" t="n">
        <f aca="false">C216/D216</f>
        <v>6.34521589202951</v>
      </c>
    </row>
    <row r="217" customFormat="false" ht="15.75" hidden="false" customHeight="false" outlineLevel="0" collapsed="false">
      <c r="A217" s="4" t="n">
        <v>680</v>
      </c>
      <c r="B217" s="4" t="n">
        <v>50</v>
      </c>
      <c r="C217" s="4" t="n">
        <v>23.4999999999999</v>
      </c>
      <c r="D217" s="5" t="n">
        <v>3.68781778243253</v>
      </c>
      <c r="E217" s="6" t="n">
        <f aca="false">A217/D217</f>
        <v>184.390889170089</v>
      </c>
      <c r="F217" s="6" t="n">
        <f aca="false">B217*SQRT((A217/B217)/((D217^2)+1-(A217/B217)))</f>
        <v>184.390889475403</v>
      </c>
      <c r="G217" s="6" t="n">
        <f aca="false">(D217*A217+(A217*B217/F217))/(1+D217^2)</f>
        <v>184.390889145858</v>
      </c>
      <c r="H217" s="6" t="n">
        <f aca="false">1000000/(2*PI()*E217*C217)</f>
        <v>36.7293134728618</v>
      </c>
      <c r="I217" s="6" t="n">
        <f aca="false">1000000/(2*PI()*F217*C217)</f>
        <v>36.7293134120455</v>
      </c>
      <c r="J217" s="5" t="n">
        <f aca="false">G217/(2*PI()*C217)</f>
        <v>1.24879665824141</v>
      </c>
      <c r="K217" s="5" t="n">
        <f aca="false">C217/D217</f>
        <v>6.3723321992604</v>
      </c>
    </row>
    <row r="218" customFormat="false" ht="15.75" hidden="false" customHeight="false" outlineLevel="0" collapsed="false">
      <c r="A218" s="4" t="n">
        <v>680</v>
      </c>
      <c r="B218" s="4" t="n">
        <v>50</v>
      </c>
      <c r="C218" s="4" t="n">
        <v>23.5999999999999</v>
      </c>
      <c r="D218" s="5" t="n">
        <v>3.68781778243253</v>
      </c>
      <c r="E218" s="6" t="n">
        <f aca="false">A218/D218</f>
        <v>184.390889170089</v>
      </c>
      <c r="F218" s="6" t="n">
        <f aca="false">B218*SQRT((A218/B218)/((D218^2)+1-(A218/B218)))</f>
        <v>184.390889475403</v>
      </c>
      <c r="G218" s="6" t="n">
        <f aca="false">(D218*A218+(A218*B218/F218))/(1+D218^2)</f>
        <v>184.390889145858</v>
      </c>
      <c r="H218" s="6" t="n">
        <f aca="false">1000000/(2*PI()*E218*C218)</f>
        <v>36.5736807886548</v>
      </c>
      <c r="I218" s="6" t="n">
        <f aca="false">1000000/(2*PI()*F218*C218)</f>
        <v>36.5736807280962</v>
      </c>
      <c r="J218" s="5" t="n">
        <f aca="false">G218/(2*PI()*C218)</f>
        <v>1.24350514697767</v>
      </c>
      <c r="K218" s="5" t="n">
        <f aca="false">C218/D218</f>
        <v>6.3994485064913</v>
      </c>
    </row>
    <row r="219" customFormat="false" ht="15.75" hidden="false" customHeight="false" outlineLevel="0" collapsed="false">
      <c r="A219" s="4" t="n">
        <v>680</v>
      </c>
      <c r="B219" s="4" t="n">
        <v>50</v>
      </c>
      <c r="C219" s="4" t="n">
        <v>23.6999999999999</v>
      </c>
      <c r="D219" s="5" t="n">
        <v>3.68781778243253</v>
      </c>
      <c r="E219" s="6" t="n">
        <f aca="false">A219/D219</f>
        <v>184.390889170089</v>
      </c>
      <c r="F219" s="6" t="n">
        <f aca="false">B219*SQRT((A219/B219)/((D219^2)+1-(A219/B219)))</f>
        <v>184.390889475403</v>
      </c>
      <c r="G219" s="6" t="n">
        <f aca="false">(D219*A219+(A219*B219/F219))/(1+D219^2)</f>
        <v>184.390889145858</v>
      </c>
      <c r="H219" s="6" t="n">
        <f aca="false">1000000/(2*PI()*E219*C219)</f>
        <v>36.4193614604326</v>
      </c>
      <c r="I219" s="6" t="n">
        <f aca="false">1000000/(2*PI()*F219*C219)</f>
        <v>36.4193614001295</v>
      </c>
      <c r="J219" s="5" t="n">
        <f aca="false">G219/(2*PI()*C219)</f>
        <v>1.23825828981743</v>
      </c>
      <c r="K219" s="5" t="n">
        <f aca="false">C219/D219</f>
        <v>6.42656481372219</v>
      </c>
    </row>
    <row r="220" customFormat="false" ht="15.75" hidden="false" customHeight="false" outlineLevel="0" collapsed="false">
      <c r="A220" s="4" t="n">
        <v>680</v>
      </c>
      <c r="B220" s="4" t="n">
        <v>50</v>
      </c>
      <c r="C220" s="4" t="n">
        <v>23.7999999999999</v>
      </c>
      <c r="D220" s="5" t="n">
        <v>3.68781778243253</v>
      </c>
      <c r="E220" s="6" t="n">
        <f aca="false">A220/D220</f>
        <v>184.390889170089</v>
      </c>
      <c r="F220" s="6" t="n">
        <f aca="false">B220*SQRT((A220/B220)/((D220^2)+1-(A220/B220)))</f>
        <v>184.390889475403</v>
      </c>
      <c r="G220" s="6" t="n">
        <f aca="false">(D220*A220+(A220*B220/F220))/(1+D220^2)</f>
        <v>184.390889145858</v>
      </c>
      <c r="H220" s="6" t="n">
        <f aca="false">1000000/(2*PI()*E220*C220)</f>
        <v>36.2663389332879</v>
      </c>
      <c r="I220" s="6" t="n">
        <f aca="false">1000000/(2*PI()*F220*C220)</f>
        <v>36.2663388732382</v>
      </c>
      <c r="J220" s="5" t="n">
        <f aca="false">G220/(2*PI()*C220)</f>
        <v>1.23305552389383</v>
      </c>
      <c r="K220" s="5" t="n">
        <f aca="false">C220/D220</f>
        <v>6.45368112095309</v>
      </c>
    </row>
    <row r="221" customFormat="false" ht="15.75" hidden="false" customHeight="false" outlineLevel="0" collapsed="false">
      <c r="A221" s="4" t="n">
        <v>680</v>
      </c>
      <c r="B221" s="4" t="n">
        <v>50</v>
      </c>
      <c r="C221" s="4" t="n">
        <v>23.8999999999999</v>
      </c>
      <c r="D221" s="5" t="n">
        <v>3.68781778243253</v>
      </c>
      <c r="E221" s="6" t="n">
        <f aca="false">A221/D221</f>
        <v>184.390889170089</v>
      </c>
      <c r="F221" s="6" t="n">
        <f aca="false">B221*SQRT((A221/B221)/((D221^2)+1-(A221/B221)))</f>
        <v>184.390889475403</v>
      </c>
      <c r="G221" s="6" t="n">
        <f aca="false">(D221*A221+(A221*B221/F221))/(1+D221^2)</f>
        <v>184.390889145858</v>
      </c>
      <c r="H221" s="6" t="n">
        <f aca="false">1000000/(2*PI()*E221*C221)</f>
        <v>36.1145969293829</v>
      </c>
      <c r="I221" s="6" t="n">
        <f aca="false">1000000/(2*PI()*F221*C221)</f>
        <v>36.1145968695845</v>
      </c>
      <c r="J221" s="5" t="n">
        <f aca="false">G221/(2*PI()*C221)</f>
        <v>1.22789629576038</v>
      </c>
      <c r="K221" s="5" t="n">
        <f aca="false">C221/D221</f>
        <v>6.48079742818398</v>
      </c>
    </row>
    <row r="222" customFormat="false" ht="15.75" hidden="false" customHeight="false" outlineLevel="0" collapsed="false">
      <c r="A222" s="4" t="n">
        <v>680</v>
      </c>
      <c r="B222" s="4" t="n">
        <v>50</v>
      </c>
      <c r="C222" s="4" t="n">
        <v>23.9999999999999</v>
      </c>
      <c r="D222" s="5" t="n">
        <v>3.68781778243253</v>
      </c>
      <c r="E222" s="6" t="n">
        <f aca="false">A222/D222</f>
        <v>184.390889170089</v>
      </c>
      <c r="F222" s="6" t="n">
        <f aca="false">B222*SQRT((A222/B222)/((D222^2)+1-(A222/B222)))</f>
        <v>184.390889475403</v>
      </c>
      <c r="G222" s="6" t="n">
        <f aca="false">(D222*A222+(A222*B222/F222))/(1+D222^2)</f>
        <v>184.390889145858</v>
      </c>
      <c r="H222" s="6" t="n">
        <f aca="false">1000000/(2*PI()*E222*C222)</f>
        <v>35.9641194421772</v>
      </c>
      <c r="I222" s="6" t="n">
        <f aca="false">1000000/(2*PI()*F222*C222)</f>
        <v>35.9641193826279</v>
      </c>
      <c r="J222" s="5" t="n">
        <f aca="false">G222/(2*PI()*C222)</f>
        <v>1.22278006119471</v>
      </c>
      <c r="K222" s="5" t="n">
        <f aca="false">C222/D222</f>
        <v>6.50791373541488</v>
      </c>
    </row>
    <row r="223" customFormat="false" ht="15.75" hidden="false" customHeight="false" outlineLevel="0" collapsed="false">
      <c r="A223" s="4" t="n">
        <v>680</v>
      </c>
      <c r="B223" s="4" t="n">
        <v>50</v>
      </c>
      <c r="C223" s="4" t="n">
        <v>24.0999999999999</v>
      </c>
      <c r="D223" s="5" t="n">
        <v>3.68781778243253</v>
      </c>
      <c r="E223" s="6" t="n">
        <f aca="false">A223/D223</f>
        <v>184.390889170089</v>
      </c>
      <c r="F223" s="6" t="n">
        <f aca="false">B223*SQRT((A223/B223)/((D223^2)+1-(A223/B223)))</f>
        <v>184.390889475403</v>
      </c>
      <c r="G223" s="6" t="n">
        <f aca="false">(D223*A223+(A223*B223/F223))/(1+D223^2)</f>
        <v>184.390889145858</v>
      </c>
      <c r="H223" s="6" t="n">
        <f aca="false">1000000/(2*PI()*E223*C223)</f>
        <v>35.8148907307988</v>
      </c>
      <c r="I223" s="6" t="n">
        <f aca="false">1000000/(2*PI()*F223*C223)</f>
        <v>35.8148906714967</v>
      </c>
      <c r="J223" s="5" t="n">
        <f aca="false">G223/(2*PI()*C223)</f>
        <v>1.21770628500718</v>
      </c>
      <c r="K223" s="5" t="n">
        <f aca="false">C223/D223</f>
        <v>6.53503004264577</v>
      </c>
    </row>
    <row r="224" customFormat="false" ht="15.75" hidden="false" customHeight="false" outlineLevel="0" collapsed="false">
      <c r="A224" s="4" t="n">
        <v>680</v>
      </c>
      <c r="B224" s="4" t="n">
        <v>50</v>
      </c>
      <c r="C224" s="4" t="n">
        <v>24.1999999999999</v>
      </c>
      <c r="D224" s="5" t="n">
        <v>3.68781778243253</v>
      </c>
      <c r="E224" s="6" t="n">
        <f aca="false">A224/D224</f>
        <v>184.390889170089</v>
      </c>
      <c r="F224" s="6" t="n">
        <f aca="false">B224*SQRT((A224/B224)/((D224^2)+1-(A224/B224)))</f>
        <v>184.390889475403</v>
      </c>
      <c r="G224" s="6" t="n">
        <f aca="false">(D224*A224+(A224*B224/F224))/(1+D224^2)</f>
        <v>184.390889145858</v>
      </c>
      <c r="H224" s="6" t="n">
        <f aca="false">1000000/(2*PI()*E224*C224)</f>
        <v>35.6668953145559</v>
      </c>
      <c r="I224" s="6" t="n">
        <f aca="false">1000000/(2*PI()*F224*C224)</f>
        <v>35.6668952554987</v>
      </c>
      <c r="J224" s="5" t="n">
        <f aca="false">G224/(2*PI()*C224)</f>
        <v>1.21267444085426</v>
      </c>
      <c r="K224" s="5" t="n">
        <f aca="false">C224/D224</f>
        <v>6.56214634987667</v>
      </c>
    </row>
    <row r="225" customFormat="false" ht="15.75" hidden="false" customHeight="false" outlineLevel="0" collapsed="false">
      <c r="A225" s="4" t="n">
        <v>680</v>
      </c>
      <c r="B225" s="4" t="n">
        <v>50</v>
      </c>
      <c r="C225" s="4" t="n">
        <v>24.2999999999999</v>
      </c>
      <c r="D225" s="5" t="n">
        <v>3.68781778243253</v>
      </c>
      <c r="E225" s="6" t="n">
        <f aca="false">A225/D225</f>
        <v>184.390889170089</v>
      </c>
      <c r="F225" s="6" t="n">
        <f aca="false">B225*SQRT((A225/B225)/((D225^2)+1-(A225/B225)))</f>
        <v>184.390889475403</v>
      </c>
      <c r="G225" s="6" t="n">
        <f aca="false">(D225*A225+(A225*B225/F225))/(1+D225^2)</f>
        <v>184.390889145858</v>
      </c>
      <c r="H225" s="6" t="n">
        <f aca="false">1000000/(2*PI()*E225*C225)</f>
        <v>35.5201179675824</v>
      </c>
      <c r="I225" s="6" t="n">
        <f aca="false">1000000/(2*PI()*F225*C225)</f>
        <v>35.5201179087683</v>
      </c>
      <c r="J225" s="5" t="n">
        <f aca="false">G225/(2*PI()*C225)</f>
        <v>1.20768401105651</v>
      </c>
      <c r="K225" s="5" t="n">
        <f aca="false">C225/D225</f>
        <v>6.58926265710757</v>
      </c>
    </row>
    <row r="226" customFormat="false" ht="15.75" hidden="false" customHeight="false" outlineLevel="0" collapsed="false">
      <c r="A226" s="4" t="n">
        <v>680</v>
      </c>
      <c r="B226" s="4" t="n">
        <v>50</v>
      </c>
      <c r="C226" s="4" t="n">
        <v>24.3999999999999</v>
      </c>
      <c r="D226" s="5" t="n">
        <v>3.68781778243253</v>
      </c>
      <c r="E226" s="6" t="n">
        <f aca="false">A226/D226</f>
        <v>184.390889170089</v>
      </c>
      <c r="F226" s="6" t="n">
        <f aca="false">B226*SQRT((A226/B226)/((D226^2)+1-(A226/B226)))</f>
        <v>184.390889475403</v>
      </c>
      <c r="G226" s="6" t="n">
        <f aca="false">(D226*A226+(A226*B226/F226))/(1+D226^2)</f>
        <v>184.390889145858</v>
      </c>
      <c r="H226" s="6" t="n">
        <f aca="false">1000000/(2*PI()*E226*C226)</f>
        <v>35.3745437136169</v>
      </c>
      <c r="I226" s="6" t="n">
        <f aca="false">1000000/(2*PI()*F226*C226)</f>
        <v>35.3745436550438</v>
      </c>
      <c r="J226" s="5" t="n">
        <f aca="false">G226/(2*PI()*C226)</f>
        <v>1.20273448642103</v>
      </c>
      <c r="K226" s="5" t="n">
        <f aca="false">C226/D226</f>
        <v>6.61637896433846</v>
      </c>
    </row>
    <row r="227" customFormat="false" ht="15.75" hidden="false" customHeight="false" outlineLevel="0" collapsed="false">
      <c r="A227" s="4" t="n">
        <v>680</v>
      </c>
      <c r="B227" s="4" t="n">
        <v>50</v>
      </c>
      <c r="C227" s="4" t="n">
        <v>24.4999999999999</v>
      </c>
      <c r="D227" s="5" t="n">
        <v>3.68781778243253</v>
      </c>
      <c r="E227" s="6" t="n">
        <f aca="false">A227/D227</f>
        <v>184.390889170089</v>
      </c>
      <c r="F227" s="6" t="n">
        <f aca="false">B227*SQRT((A227/B227)/((D227^2)+1-(A227/B227)))</f>
        <v>184.390889475403</v>
      </c>
      <c r="G227" s="6" t="n">
        <f aca="false">(D227*A227+(A227*B227/F227))/(1+D227^2)</f>
        <v>184.390889145858</v>
      </c>
      <c r="H227" s="6" t="n">
        <f aca="false">1000000/(2*PI()*E227*C227)</f>
        <v>35.2301578209082</v>
      </c>
      <c r="I227" s="6" t="n">
        <f aca="false">1000000/(2*PI()*F227*C227)</f>
        <v>35.2301577625743</v>
      </c>
      <c r="J227" s="5" t="n">
        <f aca="false">G227/(2*PI()*C227)</f>
        <v>1.19782536606829</v>
      </c>
      <c r="K227" s="5" t="n">
        <f aca="false">C227/D227</f>
        <v>6.64349527156936</v>
      </c>
    </row>
    <row r="228" customFormat="false" ht="15.75" hidden="false" customHeight="false" outlineLevel="0" collapsed="false">
      <c r="A228" s="4" t="n">
        <v>680</v>
      </c>
      <c r="B228" s="4" t="n">
        <v>50</v>
      </c>
      <c r="C228" s="4" t="n">
        <v>24.5999999999999</v>
      </c>
      <c r="D228" s="5" t="n">
        <v>3.68781778243253</v>
      </c>
      <c r="E228" s="6" t="n">
        <f aca="false">A228/D228</f>
        <v>184.390889170089</v>
      </c>
      <c r="F228" s="6" t="n">
        <f aca="false">B228*SQRT((A228/B228)/((D228^2)+1-(A228/B228)))</f>
        <v>184.390889475403</v>
      </c>
      <c r="G228" s="6" t="n">
        <f aca="false">(D228*A228+(A228*B228/F228))/(1+D228^2)</f>
        <v>184.390889145858</v>
      </c>
      <c r="H228" s="6" t="n">
        <f aca="false">1000000/(2*PI()*E228*C228)</f>
        <v>35.086945797246</v>
      </c>
      <c r="I228" s="6" t="n">
        <f aca="false">1000000/(2*PI()*F228*C228)</f>
        <v>35.0869457391492</v>
      </c>
      <c r="J228" s="5" t="n">
        <f aca="false">G228/(2*PI()*C228)</f>
        <v>1.19295615726313</v>
      </c>
      <c r="K228" s="5" t="n">
        <f aca="false">C228/D228</f>
        <v>6.67061157880025</v>
      </c>
    </row>
    <row r="229" customFormat="false" ht="15.75" hidden="false" customHeight="false" outlineLevel="0" collapsed="false">
      <c r="A229" s="4" t="n">
        <v>680</v>
      </c>
      <c r="B229" s="4" t="n">
        <v>50</v>
      </c>
      <c r="C229" s="4" t="n">
        <v>24.6999999999999</v>
      </c>
      <c r="D229" s="5" t="n">
        <v>3.68781778243253</v>
      </c>
      <c r="E229" s="6" t="n">
        <f aca="false">A229/D229</f>
        <v>184.390889170089</v>
      </c>
      <c r="F229" s="6" t="n">
        <f aca="false">B229*SQRT((A229/B229)/((D229^2)+1-(A229/B229)))</f>
        <v>184.390889475403</v>
      </c>
      <c r="G229" s="6" t="n">
        <f aca="false">(D229*A229+(A229*B229/F229))/(1+D229^2)</f>
        <v>184.390889145858</v>
      </c>
      <c r="H229" s="6" t="n">
        <f aca="false">1000000/(2*PI()*E229*C229)</f>
        <v>34.9448933851114</v>
      </c>
      <c r="I229" s="6" t="n">
        <f aca="false">1000000/(2*PI()*F229*C229)</f>
        <v>34.9448933272498</v>
      </c>
      <c r="J229" s="5" t="n">
        <f aca="false">G229/(2*PI()*C229)</f>
        <v>1.18812637524992</v>
      </c>
      <c r="K229" s="5" t="n">
        <f aca="false">C229/D229</f>
        <v>6.69772788603115</v>
      </c>
    </row>
    <row r="230" customFormat="false" ht="15.75" hidden="false" customHeight="false" outlineLevel="0" collapsed="false">
      <c r="A230" s="4" t="n">
        <v>680</v>
      </c>
      <c r="B230" s="4" t="n">
        <v>50</v>
      </c>
      <c r="C230" s="4" t="n">
        <v>24.7999999999999</v>
      </c>
      <c r="D230" s="5" t="n">
        <v>3.68781778243253</v>
      </c>
      <c r="E230" s="6" t="n">
        <f aca="false">A230/D230</f>
        <v>184.390889170089</v>
      </c>
      <c r="F230" s="6" t="n">
        <f aca="false">B230*SQRT((A230/B230)/((D230^2)+1-(A230/B230)))</f>
        <v>184.390889475403</v>
      </c>
      <c r="G230" s="6" t="n">
        <f aca="false">(D230*A230+(A230*B230/F230))/(1+D230^2)</f>
        <v>184.390889145858</v>
      </c>
      <c r="H230" s="6" t="n">
        <f aca="false">1000000/(2*PI()*E230*C230)</f>
        <v>34.8039865569456</v>
      </c>
      <c r="I230" s="6" t="n">
        <f aca="false">1000000/(2*PI()*F230*C230)</f>
        <v>34.8039864993173</v>
      </c>
      <c r="J230" s="5" t="n">
        <f aca="false">G230/(2*PI()*C230)</f>
        <v>1.18333554309166</v>
      </c>
      <c r="K230" s="5" t="n">
        <f aca="false">C230/D230</f>
        <v>6.72484419326204</v>
      </c>
    </row>
    <row r="231" customFormat="false" ht="15.75" hidden="false" customHeight="false" outlineLevel="0" collapsed="false">
      <c r="A231" s="4" t="n">
        <v>680</v>
      </c>
      <c r="B231" s="4" t="n">
        <v>50</v>
      </c>
      <c r="C231" s="4" t="n">
        <v>24.8999999999999</v>
      </c>
      <c r="D231" s="5" t="n">
        <v>3.68781778243253</v>
      </c>
      <c r="E231" s="6" t="n">
        <f aca="false">A231/D231</f>
        <v>184.390889170089</v>
      </c>
      <c r="F231" s="6" t="n">
        <f aca="false">B231*SQRT((A231/B231)/((D231^2)+1-(A231/B231)))</f>
        <v>184.390889475403</v>
      </c>
      <c r="G231" s="6" t="n">
        <f aca="false">(D231*A231+(A231*B231/F231))/(1+D231^2)</f>
        <v>184.390889145858</v>
      </c>
      <c r="H231" s="6" t="n">
        <f aca="false">1000000/(2*PI()*E231*C231)</f>
        <v>34.6642115105322</v>
      </c>
      <c r="I231" s="6" t="n">
        <f aca="false">1000000/(2*PI()*F231*C231)</f>
        <v>34.6642114531353</v>
      </c>
      <c r="J231" s="5" t="n">
        <f aca="false">G231/(2*PI()*C231)</f>
        <v>1.17858319151298</v>
      </c>
      <c r="K231" s="5" t="n">
        <f aca="false">C231/D231</f>
        <v>6.75196050049294</v>
      </c>
    </row>
    <row r="232" customFormat="false" ht="15.75" hidden="false" customHeight="false" outlineLevel="0" collapsed="false">
      <c r="A232" s="4" t="n">
        <v>680</v>
      </c>
      <c r="B232" s="4" t="n">
        <v>50</v>
      </c>
      <c r="C232" s="4" t="n">
        <v>25</v>
      </c>
      <c r="D232" s="5" t="n">
        <v>3.68781778243253</v>
      </c>
      <c r="E232" s="6" t="n">
        <f aca="false">A232/D232</f>
        <v>184.390889170089</v>
      </c>
      <c r="F232" s="6" t="n">
        <f aca="false">B232*SQRT((A232/B232)/((D232^2)+1-(A232/B232)))</f>
        <v>184.390889475403</v>
      </c>
      <c r="G232" s="6" t="n">
        <f aca="false">(D232*A232+(A232*B232/F232))/(1+D232^2)</f>
        <v>184.390889145858</v>
      </c>
      <c r="H232" s="6" t="n">
        <f aca="false">1000000/(2*PI()*E232*C232)</f>
        <v>34.5255546644899</v>
      </c>
      <c r="I232" s="6" t="n">
        <f aca="false">1000000/(2*PI()*F232*C232)</f>
        <v>34.5255546073226</v>
      </c>
      <c r="J232" s="5" t="n">
        <f aca="false">G232/(2*PI()*C232)</f>
        <v>1.17386885874692</v>
      </c>
      <c r="K232" s="5" t="n">
        <f aca="false">C232/D232</f>
        <v>6.77907680772386</v>
      </c>
    </row>
    <row r="233" customFormat="false" ht="15.75" hidden="false" customHeight="false" outlineLevel="0" collapsed="false">
      <c r="A233" s="4" t="n">
        <v>680</v>
      </c>
      <c r="B233" s="4" t="n">
        <v>50</v>
      </c>
      <c r="C233" s="4" t="n">
        <v>25.1</v>
      </c>
      <c r="D233" s="5" t="n">
        <v>3.68781778243253</v>
      </c>
      <c r="E233" s="6" t="n">
        <f aca="false">A233/D233</f>
        <v>184.390889170089</v>
      </c>
      <c r="F233" s="6" t="n">
        <f aca="false">B233*SQRT((A233/B233)/((D233^2)+1-(A233/B233)))</f>
        <v>184.390889475403</v>
      </c>
      <c r="G233" s="6" t="n">
        <f aca="false">(D233*A233+(A233*B233/F233))/(1+D233^2)</f>
        <v>184.390889145858</v>
      </c>
      <c r="H233" s="6" t="n">
        <f aca="false">1000000/(2*PI()*E233*C233)</f>
        <v>34.3880026538744</v>
      </c>
      <c r="I233" s="6" t="n">
        <f aca="false">1000000/(2*PI()*F233*C233)</f>
        <v>34.3880025969349</v>
      </c>
      <c r="J233" s="5" t="n">
        <f aca="false">G233/(2*PI()*C233)</f>
        <v>1.16919209038538</v>
      </c>
      <c r="K233" s="5" t="n">
        <f aca="false">C233/D233</f>
        <v>6.80619311495476</v>
      </c>
    </row>
    <row r="234" customFormat="false" ht="15.75" hidden="false" customHeight="false" outlineLevel="0" collapsed="false">
      <c r="A234" s="4" t="n">
        <v>680</v>
      </c>
      <c r="B234" s="4" t="n">
        <v>50</v>
      </c>
      <c r="C234" s="4" t="n">
        <v>25.1999999999999</v>
      </c>
      <c r="D234" s="5" t="n">
        <v>3.68781778243253</v>
      </c>
      <c r="E234" s="6" t="n">
        <f aca="false">A234/D234</f>
        <v>184.390889170089</v>
      </c>
      <c r="F234" s="6" t="n">
        <f aca="false">B234*SQRT((A234/B234)/((D234^2)+1-(A234/B234)))</f>
        <v>184.390889475403</v>
      </c>
      <c r="G234" s="6" t="n">
        <f aca="false">(D234*A234+(A234*B234/F234))/(1+D234^2)</f>
        <v>184.390889145858</v>
      </c>
      <c r="H234" s="6" t="n">
        <f aca="false">1000000/(2*PI()*E234*C234)</f>
        <v>34.251542325883</v>
      </c>
      <c r="I234" s="6" t="n">
        <f aca="false">1000000/(2*PI()*F234*C234)</f>
        <v>34.2515422691694</v>
      </c>
      <c r="J234" s="5" t="n">
        <f aca="false">G234/(2*PI()*C234)</f>
        <v>1.16455243923306</v>
      </c>
      <c r="K234" s="5" t="n">
        <f aca="false">C234/D234</f>
        <v>6.83330942218562</v>
      </c>
    </row>
    <row r="235" customFormat="false" ht="15.75" hidden="false" customHeight="false" outlineLevel="0" collapsed="false">
      <c r="A235" s="4" t="n">
        <v>680</v>
      </c>
      <c r="B235" s="4" t="n">
        <v>50</v>
      </c>
      <c r="C235" s="4" t="n">
        <v>25.3</v>
      </c>
      <c r="D235" s="5" t="n">
        <v>3.68781778243253</v>
      </c>
      <c r="E235" s="6" t="n">
        <f aca="false">A235/D235</f>
        <v>184.390889170089</v>
      </c>
      <c r="F235" s="6" t="n">
        <f aca="false">B235*SQRT((A235/B235)/((D235^2)+1-(A235/B235)))</f>
        <v>184.390889475403</v>
      </c>
      <c r="G235" s="6" t="n">
        <f aca="false">(D235*A235+(A235*B235/F235))/(1+D235^2)</f>
        <v>184.390889145858</v>
      </c>
      <c r="H235" s="6" t="n">
        <f aca="false">1000000/(2*PI()*E235*C235)</f>
        <v>34.116160735662</v>
      </c>
      <c r="I235" s="6" t="n">
        <f aca="false">1000000/(2*PI()*F235*C235)</f>
        <v>34.1161606791726</v>
      </c>
      <c r="J235" s="5" t="n">
        <f aca="false">G235/(2*PI()*C235)</f>
        <v>1.15994946516494</v>
      </c>
      <c r="K235" s="5" t="n">
        <f aca="false">C235/D235</f>
        <v>6.86042572941655</v>
      </c>
    </row>
    <row r="236" customFormat="false" ht="15.75" hidden="false" customHeight="false" outlineLevel="0" collapsed="false">
      <c r="A236" s="4" t="n">
        <v>680</v>
      </c>
      <c r="B236" s="4" t="n">
        <v>50</v>
      </c>
      <c r="C236" s="4" t="n">
        <v>25.3999999999999</v>
      </c>
      <c r="D236" s="5" t="n">
        <v>3.68781778243253</v>
      </c>
      <c r="E236" s="6" t="n">
        <f aca="false">A236/D236</f>
        <v>184.390889170089</v>
      </c>
      <c r="F236" s="6" t="n">
        <f aca="false">B236*SQRT((A236/B236)/((D236^2)+1-(A236/B236)))</f>
        <v>184.390889475403</v>
      </c>
      <c r="G236" s="6" t="n">
        <f aca="false">(D236*A236+(A236*B236/F236))/(1+D236^2)</f>
        <v>184.390889145858</v>
      </c>
      <c r="H236" s="6" t="n">
        <f aca="false">1000000/(2*PI()*E236*C236)</f>
        <v>33.9818451422146</v>
      </c>
      <c r="I236" s="6" t="n">
        <f aca="false">1000000/(2*PI()*F236*C236)</f>
        <v>33.9818450859476</v>
      </c>
      <c r="J236" s="5" t="n">
        <f aca="false">G236/(2*PI()*C236)</f>
        <v>1.15538273498713</v>
      </c>
      <c r="K236" s="5" t="n">
        <f aca="false">C236/D236</f>
        <v>6.88754203664742</v>
      </c>
    </row>
    <row r="237" customFormat="false" ht="15.75" hidden="false" customHeight="false" outlineLevel="0" collapsed="false">
      <c r="A237" s="4" t="n">
        <v>680</v>
      </c>
      <c r="B237" s="4" t="n">
        <v>50</v>
      </c>
      <c r="C237" s="4" t="n">
        <v>25.5</v>
      </c>
      <c r="D237" s="5" t="n">
        <v>3.68781778243253</v>
      </c>
      <c r="E237" s="6" t="n">
        <f aca="false">A237/D237</f>
        <v>184.390889170089</v>
      </c>
      <c r="F237" s="6" t="n">
        <f aca="false">B237*SQRT((A237/B237)/((D237^2)+1-(A237/B237)))</f>
        <v>184.390889475403</v>
      </c>
      <c r="G237" s="6" t="n">
        <f aca="false">(D237*A237+(A237*B237/F237))/(1+D237^2)</f>
        <v>184.390889145858</v>
      </c>
      <c r="H237" s="6" t="n">
        <f aca="false">1000000/(2*PI()*E237*C237)</f>
        <v>33.8485830044019</v>
      </c>
      <c r="I237" s="6" t="n">
        <f aca="false">1000000/(2*PI()*F237*C237)</f>
        <v>33.8485829483555</v>
      </c>
      <c r="J237" s="5" t="n">
        <f aca="false">G237/(2*PI()*C237)</f>
        <v>1.1508518223009</v>
      </c>
      <c r="K237" s="5" t="n">
        <f aca="false">C237/D237</f>
        <v>6.91465834387834</v>
      </c>
    </row>
    <row r="238" customFormat="false" ht="15.75" hidden="false" customHeight="false" outlineLevel="0" collapsed="false">
      <c r="A238" s="4" t="n">
        <v>680</v>
      </c>
      <c r="B238" s="4" t="n">
        <v>50</v>
      </c>
      <c r="C238" s="4" t="n">
        <v>25.6</v>
      </c>
      <c r="D238" s="5" t="n">
        <v>3.68781778243253</v>
      </c>
      <c r="E238" s="6" t="n">
        <f aca="false">A238/D238</f>
        <v>184.390889170089</v>
      </c>
      <c r="F238" s="6" t="n">
        <f aca="false">B238*SQRT((A238/B238)/((D238^2)+1-(A238/B238)))</f>
        <v>184.390889475403</v>
      </c>
      <c r="G238" s="6" t="n">
        <f aca="false">(D238*A238+(A238*B238/F238))/(1+D238^2)</f>
        <v>184.390889145858</v>
      </c>
      <c r="H238" s="6" t="n">
        <f aca="false">1000000/(2*PI()*E238*C238)</f>
        <v>33.716361977041</v>
      </c>
      <c r="I238" s="6" t="n">
        <f aca="false">1000000/(2*PI()*F238*C238)</f>
        <v>33.7163619212135</v>
      </c>
      <c r="J238" s="5" t="n">
        <f aca="false">G238/(2*PI()*C238)</f>
        <v>1.14635630737004</v>
      </c>
      <c r="K238" s="5" t="n">
        <f aca="false">C238/D238</f>
        <v>6.94177465110923</v>
      </c>
    </row>
    <row r="239" customFormat="false" ht="15.75" hidden="false" customHeight="false" outlineLevel="0" collapsed="false">
      <c r="A239" s="4" t="n">
        <v>680</v>
      </c>
      <c r="B239" s="4" t="n">
        <v>50</v>
      </c>
      <c r="C239" s="4" t="n">
        <v>25.7</v>
      </c>
      <c r="D239" s="5" t="n">
        <v>3.68781778243253</v>
      </c>
      <c r="E239" s="6" t="n">
        <f aca="false">A239/D239</f>
        <v>184.390889170089</v>
      </c>
      <c r="F239" s="6" t="n">
        <f aca="false">B239*SQRT((A239/B239)/((D239^2)+1-(A239/B239)))</f>
        <v>184.390889475403</v>
      </c>
      <c r="G239" s="6" t="n">
        <f aca="false">(D239*A239+(A239*B239/F239))/(1+D239^2)</f>
        <v>184.390889145858</v>
      </c>
      <c r="H239" s="6" t="n">
        <f aca="false">1000000/(2*PI()*E239*C239)</f>
        <v>33.5851699070914</v>
      </c>
      <c r="I239" s="6" t="n">
        <f aca="false">1000000/(2*PI()*F239*C239)</f>
        <v>33.5851698514812</v>
      </c>
      <c r="J239" s="5" t="n">
        <f aca="false">G239/(2*PI()*C239)</f>
        <v>1.14189577699117</v>
      </c>
      <c r="K239" s="5" t="n">
        <f aca="false">C239/D239</f>
        <v>6.96889095834013</v>
      </c>
    </row>
    <row r="240" customFormat="false" ht="15.75" hidden="false" customHeight="false" outlineLevel="0" collapsed="false">
      <c r="A240" s="4" t="n">
        <v>680</v>
      </c>
      <c r="B240" s="4" t="n">
        <v>50</v>
      </c>
      <c r="C240" s="4" t="n">
        <v>25.8</v>
      </c>
      <c r="D240" s="5" t="n">
        <v>3.68781778243253</v>
      </c>
      <c r="E240" s="6" t="n">
        <f aca="false">A240/D240</f>
        <v>184.390889170089</v>
      </c>
      <c r="F240" s="6" t="n">
        <f aca="false">B240*SQRT((A240/B240)/((D240^2)+1-(A240/B240)))</f>
        <v>184.390889475403</v>
      </c>
      <c r="G240" s="6" t="n">
        <f aca="false">(D240*A240+(A240*B240/F240))/(1+D240^2)</f>
        <v>184.390889145858</v>
      </c>
      <c r="H240" s="6" t="n">
        <f aca="false">1000000/(2*PI()*E240*C240)</f>
        <v>33.4549948299321</v>
      </c>
      <c r="I240" s="6" t="n">
        <f aca="false">1000000/(2*PI()*F240*C240)</f>
        <v>33.4549947745374</v>
      </c>
      <c r="J240" s="5" t="n">
        <f aca="false">G240/(2*PI()*C240)</f>
        <v>1.13746982436717</v>
      </c>
      <c r="K240" s="5" t="n">
        <f aca="false">C240/D240</f>
        <v>6.99600726557102</v>
      </c>
    </row>
    <row r="241" customFormat="false" ht="15.75" hidden="false" customHeight="false" outlineLevel="0" collapsed="false">
      <c r="A241" s="4" t="n">
        <v>680</v>
      </c>
      <c r="B241" s="4" t="n">
        <v>50</v>
      </c>
      <c r="C241" s="4" t="n">
        <v>25.9</v>
      </c>
      <c r="D241" s="5" t="n">
        <v>3.68781778243253</v>
      </c>
      <c r="E241" s="6" t="n">
        <f aca="false">A241/D241</f>
        <v>184.390889170089</v>
      </c>
      <c r="F241" s="6" t="n">
        <f aca="false">B241*SQRT((A241/B241)/((D241^2)+1-(A241/B241)))</f>
        <v>184.390889475403</v>
      </c>
      <c r="G241" s="6" t="n">
        <f aca="false">(D241*A241+(A241*B241/F241))/(1+D241^2)</f>
        <v>184.390889145858</v>
      </c>
      <c r="H241" s="6" t="n">
        <f aca="false">1000000/(2*PI()*E241*C241)</f>
        <v>33.3258249657239</v>
      </c>
      <c r="I241" s="6" t="n">
        <f aca="false">1000000/(2*PI()*F241*C241)</f>
        <v>33.3258249105431</v>
      </c>
      <c r="J241" s="5" t="n">
        <f aca="false">G241/(2*PI()*C241)</f>
        <v>1.13307804898351</v>
      </c>
      <c r="K241" s="5" t="n">
        <f aca="false">C241/D241</f>
        <v>7.02312357280192</v>
      </c>
    </row>
    <row r="242" customFormat="false" ht="15.75" hidden="false" customHeight="false" outlineLevel="0" collapsed="false">
      <c r="A242" s="4" t="n">
        <v>680</v>
      </c>
      <c r="B242" s="4" t="n">
        <v>50</v>
      </c>
      <c r="C242" s="4" t="n">
        <v>26</v>
      </c>
      <c r="D242" s="5" t="n">
        <v>3.68781778243253</v>
      </c>
      <c r="E242" s="6" t="n">
        <f aca="false">A242/D242</f>
        <v>184.390889170089</v>
      </c>
      <c r="F242" s="6" t="n">
        <f aca="false">B242*SQRT((A242/B242)/((D242^2)+1-(A242/B242)))</f>
        <v>184.390889475403</v>
      </c>
      <c r="G242" s="6" t="n">
        <f aca="false">(D242*A242+(A242*B242/F242))/(1+D242^2)</f>
        <v>184.390889145858</v>
      </c>
      <c r="H242" s="6" t="n">
        <f aca="false">1000000/(2*PI()*E242*C242)</f>
        <v>33.1976487158557</v>
      </c>
      <c r="I242" s="6" t="n">
        <f aca="false">1000000/(2*PI()*F242*C242)</f>
        <v>33.1976486608871</v>
      </c>
      <c r="J242" s="5" t="n">
        <f aca="false">G242/(2*PI()*C242)</f>
        <v>1.12872005648742</v>
      </c>
      <c r="K242" s="5" t="n">
        <f aca="false">C242/D242</f>
        <v>7.05023988003282</v>
      </c>
    </row>
    <row r="243" customFormat="false" ht="15.75" hidden="false" customHeight="false" outlineLevel="0" collapsed="false">
      <c r="A243" s="4" t="n">
        <v>680</v>
      </c>
      <c r="B243" s="4" t="n">
        <v>50</v>
      </c>
      <c r="C243" s="4" t="n">
        <v>26.1</v>
      </c>
      <c r="D243" s="5" t="n">
        <v>3.68781778243253</v>
      </c>
      <c r="E243" s="6" t="n">
        <f aca="false">A243/D243</f>
        <v>184.390889170089</v>
      </c>
      <c r="F243" s="6" t="n">
        <f aca="false">B243*SQRT((A243/B243)/((D243^2)+1-(A243/B243)))</f>
        <v>184.390889475403</v>
      </c>
      <c r="G243" s="6" t="n">
        <f aca="false">(D243*A243+(A243*B243/F243))/(1+D243^2)</f>
        <v>184.390889145858</v>
      </c>
      <c r="H243" s="6" t="n">
        <f aca="false">1000000/(2*PI()*E243*C243)</f>
        <v>33.0704546594731</v>
      </c>
      <c r="I243" s="6" t="n">
        <f aca="false">1000000/(2*PI()*F243*C243)</f>
        <v>33.0704546047152</v>
      </c>
      <c r="J243" s="5" t="n">
        <f aca="false">G243/(2*PI()*C243)</f>
        <v>1.12439545856985</v>
      </c>
      <c r="K243" s="5" t="n">
        <f aca="false">C243/D243</f>
        <v>7.07735618726371</v>
      </c>
    </row>
    <row r="244" customFormat="false" ht="15.75" hidden="false" customHeight="false" outlineLevel="0" collapsed="false">
      <c r="A244" s="4" t="n">
        <v>680</v>
      </c>
      <c r="B244" s="4" t="n">
        <v>50</v>
      </c>
      <c r="C244" s="4" t="n">
        <v>26.2</v>
      </c>
      <c r="D244" s="5" t="n">
        <v>3.68781778243253</v>
      </c>
      <c r="E244" s="6" t="n">
        <f aca="false">A244/D244</f>
        <v>184.390889170089</v>
      </c>
      <c r="F244" s="6" t="n">
        <f aca="false">B244*SQRT((A244/B244)/((D244^2)+1-(A244/B244)))</f>
        <v>184.390889475403</v>
      </c>
      <c r="G244" s="6" t="n">
        <f aca="false">(D244*A244+(A244*B244/F244))/(1+D244^2)</f>
        <v>184.390889145858</v>
      </c>
      <c r="H244" s="6" t="n">
        <f aca="false">1000000/(2*PI()*E244*C244)</f>
        <v>32.9442315500858</v>
      </c>
      <c r="I244" s="6" t="n">
        <f aca="false">1000000/(2*PI()*F244*C244)</f>
        <v>32.9442314955369</v>
      </c>
      <c r="J244" s="5" t="n">
        <f aca="false">G244/(2*PI()*C244)</f>
        <v>1.12010387285011</v>
      </c>
      <c r="K244" s="5" t="n">
        <f aca="false">C244/D244</f>
        <v>7.10447249449461</v>
      </c>
    </row>
    <row r="245" customFormat="false" ht="15.75" hidden="false" customHeight="false" outlineLevel="0" collapsed="false">
      <c r="A245" s="4" t="n">
        <v>680</v>
      </c>
      <c r="B245" s="4" t="n">
        <v>50</v>
      </c>
      <c r="C245" s="4" t="n">
        <v>26.3</v>
      </c>
      <c r="D245" s="5" t="n">
        <v>3.68781778243253</v>
      </c>
      <c r="E245" s="6" t="n">
        <f aca="false">A245/D245</f>
        <v>184.390889170089</v>
      </c>
      <c r="F245" s="6" t="n">
        <f aca="false">B245*SQRT((A245/B245)/((D245^2)+1-(A245/B245)))</f>
        <v>184.390889475403</v>
      </c>
      <c r="G245" s="6" t="n">
        <f aca="false">(D245*A245+(A245*B245/F245))/(1+D245^2)</f>
        <v>184.390889145858</v>
      </c>
      <c r="H245" s="6" t="n">
        <f aca="false">1000000/(2*PI()*E245*C245)</f>
        <v>32.8189683122528</v>
      </c>
      <c r="I245" s="6" t="n">
        <f aca="false">1000000/(2*PI()*F245*C245)</f>
        <v>32.8189682579112</v>
      </c>
      <c r="J245" s="5" t="n">
        <f aca="false">G245/(2*PI()*C245)</f>
        <v>1.11584492276323</v>
      </c>
      <c r="K245" s="5" t="n">
        <f aca="false">C245/D245</f>
        <v>7.1315888017255</v>
      </c>
    </row>
    <row r="246" customFormat="false" ht="15.75" hidden="false" customHeight="false" outlineLevel="0" collapsed="false">
      <c r="A246" s="4" t="n">
        <v>680</v>
      </c>
      <c r="B246" s="4" t="n">
        <v>50</v>
      </c>
      <c r="C246" s="4" t="n">
        <v>26.4</v>
      </c>
      <c r="D246" s="5" t="n">
        <v>3.68781778243253</v>
      </c>
      <c r="E246" s="6" t="n">
        <f aca="false">A246/D246</f>
        <v>184.390889170089</v>
      </c>
      <c r="F246" s="6" t="n">
        <f aca="false">B246*SQRT((A246/B246)/((D246^2)+1-(A246/B246)))</f>
        <v>184.390889475403</v>
      </c>
      <c r="G246" s="6" t="n">
        <f aca="false">(D246*A246+(A246*B246/F246))/(1+D246^2)</f>
        <v>184.390889145858</v>
      </c>
      <c r="H246" s="6" t="n">
        <f aca="false">1000000/(2*PI()*E246*C246)</f>
        <v>32.6946540383428</v>
      </c>
      <c r="I246" s="6" t="n">
        <f aca="false">1000000/(2*PI()*F246*C246)</f>
        <v>32.694653984207</v>
      </c>
      <c r="J246" s="5" t="n">
        <f aca="false">G246/(2*PI()*C246)</f>
        <v>1.11161823744973</v>
      </c>
      <c r="K246" s="5" t="n">
        <f aca="false">C246/D246</f>
        <v>7.1587051089564</v>
      </c>
    </row>
    <row r="247" customFormat="false" ht="15.75" hidden="false" customHeight="false" outlineLevel="0" collapsed="false">
      <c r="A247" s="4" t="n">
        <v>680</v>
      </c>
      <c r="B247" s="4" t="n">
        <v>50</v>
      </c>
      <c r="C247" s="4" t="n">
        <v>26.5</v>
      </c>
      <c r="D247" s="5" t="n">
        <v>3.68781778243253</v>
      </c>
      <c r="E247" s="6" t="n">
        <f aca="false">A247/D247</f>
        <v>184.390889170089</v>
      </c>
      <c r="F247" s="6" t="n">
        <f aca="false">B247*SQRT((A247/B247)/((D247^2)+1-(A247/B247)))</f>
        <v>184.390889475403</v>
      </c>
      <c r="G247" s="6" t="n">
        <f aca="false">(D247*A247+(A247*B247/F247))/(1+D247^2)</f>
        <v>184.390889145858</v>
      </c>
      <c r="H247" s="6" t="n">
        <f aca="false">1000000/(2*PI()*E247*C247)</f>
        <v>32.5712779853679</v>
      </c>
      <c r="I247" s="6" t="n">
        <f aca="false">1000000/(2*PI()*F247*C247)</f>
        <v>32.5712779314364</v>
      </c>
      <c r="J247" s="5" t="n">
        <f aca="false">G247/(2*PI()*C247)</f>
        <v>1.10742345164804</v>
      </c>
      <c r="K247" s="5" t="n">
        <f aca="false">C247/D247</f>
        <v>7.18582141618729</v>
      </c>
    </row>
    <row r="248" customFormat="false" ht="15.75" hidden="false" customHeight="false" outlineLevel="0" collapsed="false">
      <c r="A248" s="4" t="n">
        <v>680</v>
      </c>
      <c r="B248" s="4" t="n">
        <v>50</v>
      </c>
      <c r="C248" s="4" t="n">
        <v>26.6</v>
      </c>
      <c r="D248" s="5" t="n">
        <v>3.68781778243253</v>
      </c>
      <c r="E248" s="6" t="n">
        <f aca="false">A248/D248</f>
        <v>184.390889170089</v>
      </c>
      <c r="F248" s="6" t="n">
        <f aca="false">B248*SQRT((A248/B248)/((D248^2)+1-(A248/B248)))</f>
        <v>184.390889475403</v>
      </c>
      <c r="G248" s="6" t="n">
        <f aca="false">(D248*A248+(A248*B248/F248))/(1+D248^2)</f>
        <v>184.390889145858</v>
      </c>
      <c r="H248" s="6" t="n">
        <f aca="false">1000000/(2*PI()*E248*C248)</f>
        <v>32.448829571889</v>
      </c>
      <c r="I248" s="6" t="n">
        <f aca="false">1000000/(2*PI()*F248*C248)</f>
        <v>32.4488295181604</v>
      </c>
      <c r="J248" s="5" t="n">
        <f aca="false">G248/(2*PI()*C248)</f>
        <v>1.10326020558921</v>
      </c>
      <c r="K248" s="5" t="n">
        <f aca="false">C248/D248</f>
        <v>7.21293772341819</v>
      </c>
    </row>
    <row r="249" customFormat="false" ht="15.75" hidden="false" customHeight="false" outlineLevel="0" collapsed="false">
      <c r="A249" s="4" t="n">
        <v>680</v>
      </c>
      <c r="B249" s="4" t="n">
        <v>50</v>
      </c>
      <c r="C249" s="4" t="n">
        <v>26.7</v>
      </c>
      <c r="D249" s="5" t="n">
        <v>3.68781778243253</v>
      </c>
      <c r="E249" s="6" t="n">
        <f aca="false">A249/D249</f>
        <v>184.390889170089</v>
      </c>
      <c r="F249" s="6" t="n">
        <f aca="false">B249*SQRT((A249/B249)/((D249^2)+1-(A249/B249)))</f>
        <v>184.390889475403</v>
      </c>
      <c r="G249" s="6" t="n">
        <f aca="false">(D249*A249+(A249*B249/F249))/(1+D249^2)</f>
        <v>184.390889145858</v>
      </c>
      <c r="H249" s="6" t="n">
        <f aca="false">1000000/(2*PI()*E249*C249)</f>
        <v>32.3272983749906</v>
      </c>
      <c r="I249" s="6" t="n">
        <f aca="false">1000000/(2*PI()*F249*C249)</f>
        <v>32.3272983214631</v>
      </c>
      <c r="J249" s="5" t="n">
        <f aca="false">G249/(2*PI()*C249)</f>
        <v>1.09912814489412</v>
      </c>
      <c r="K249" s="5" t="n">
        <f aca="false">C249/D249</f>
        <v>7.24005403064908</v>
      </c>
    </row>
    <row r="250" customFormat="false" ht="15.75" hidden="false" customHeight="false" outlineLevel="0" collapsed="false">
      <c r="A250" s="4" t="n">
        <v>680</v>
      </c>
      <c r="B250" s="4" t="n">
        <v>50</v>
      </c>
      <c r="C250" s="4" t="n">
        <v>26.8</v>
      </c>
      <c r="D250" s="5" t="n">
        <v>3.68781778243253</v>
      </c>
      <c r="E250" s="6" t="n">
        <f aca="false">A250/D250</f>
        <v>184.390889170089</v>
      </c>
      <c r="F250" s="6" t="n">
        <f aca="false">B250*SQRT((A250/B250)/((D250^2)+1-(A250/B250)))</f>
        <v>184.390889475403</v>
      </c>
      <c r="G250" s="6" t="n">
        <f aca="false">(D250*A250+(A250*B250/F250))/(1+D250^2)</f>
        <v>184.390889145858</v>
      </c>
      <c r="H250" s="6" t="n">
        <f aca="false">1000000/(2*PI()*E250*C250)</f>
        <v>32.2066741273227</v>
      </c>
      <c r="I250" s="6" t="n">
        <f aca="false">1000000/(2*PI()*F250*C250)</f>
        <v>32.206674073995</v>
      </c>
      <c r="J250" s="5" t="n">
        <f aca="false">G250/(2*PI()*C250)</f>
        <v>1.09502692047287</v>
      </c>
      <c r="K250" s="5" t="n">
        <f aca="false">C250/D250</f>
        <v>7.26717033787998</v>
      </c>
    </row>
    <row r="251" customFormat="false" ht="15.75" hidden="false" customHeight="false" outlineLevel="0" collapsed="false">
      <c r="A251" s="4" t="n">
        <v>680</v>
      </c>
      <c r="B251" s="4" t="n">
        <v>50</v>
      </c>
      <c r="C251" s="4" t="n">
        <v>26.9</v>
      </c>
      <c r="D251" s="5" t="n">
        <v>3.68781778243253</v>
      </c>
      <c r="E251" s="6" t="n">
        <f aca="false">A251/D251</f>
        <v>184.390889170089</v>
      </c>
      <c r="F251" s="6" t="n">
        <f aca="false">B251*SQRT((A251/B251)/((D251^2)+1-(A251/B251)))</f>
        <v>184.390889475403</v>
      </c>
      <c r="G251" s="6" t="n">
        <f aca="false">(D251*A251+(A251*B251/F251))/(1+D251^2)</f>
        <v>184.390889145858</v>
      </c>
      <c r="H251" s="6" t="n">
        <f aca="false">1000000/(2*PI()*E251*C251)</f>
        <v>32.08694671421</v>
      </c>
      <c r="I251" s="6" t="n">
        <f aca="false">1000000/(2*PI()*F251*C251)</f>
        <v>32.0869466610805</v>
      </c>
      <c r="J251" s="5" t="n">
        <f aca="false">G251/(2*PI()*C251)</f>
        <v>1.0909561884265</v>
      </c>
      <c r="K251" s="5" t="n">
        <f aca="false">C251/D251</f>
        <v>7.29428664511087</v>
      </c>
    </row>
    <row r="252" customFormat="false" ht="15.75" hidden="false" customHeight="false" outlineLevel="0" collapsed="false">
      <c r="A252" s="4" t="n">
        <v>680</v>
      </c>
      <c r="B252" s="4" t="n">
        <v>50</v>
      </c>
      <c r="C252" s="4" t="n">
        <v>27</v>
      </c>
      <c r="D252" s="5" t="n">
        <v>3.68781778243253</v>
      </c>
      <c r="E252" s="6" t="n">
        <f aca="false">A252/D252</f>
        <v>184.390889170089</v>
      </c>
      <c r="F252" s="6" t="n">
        <f aca="false">B252*SQRT((A252/B252)/((D252^2)+1-(A252/B252)))</f>
        <v>184.390889475403</v>
      </c>
      <c r="G252" s="6" t="n">
        <f aca="false">(D252*A252+(A252*B252/F252))/(1+D252^2)</f>
        <v>184.390889145858</v>
      </c>
      <c r="H252" s="6" t="n">
        <f aca="false">1000000/(2*PI()*E252*C252)</f>
        <v>31.968106170824</v>
      </c>
      <c r="I252" s="6" t="n">
        <f aca="false">1000000/(2*PI()*F252*C252)</f>
        <v>31.9681061178913</v>
      </c>
      <c r="J252" s="5" t="n">
        <f aca="false">G252/(2*PI()*C252)</f>
        <v>1.08691560995085</v>
      </c>
      <c r="K252" s="5" t="n">
        <f aca="false">C252/D252</f>
        <v>7.32140295234177</v>
      </c>
    </row>
    <row r="253" customFormat="false" ht="15.75" hidden="false" customHeight="false" outlineLevel="0" collapsed="false">
      <c r="A253" s="4" t="n">
        <v>680</v>
      </c>
      <c r="B253" s="4" t="n">
        <v>50</v>
      </c>
      <c r="C253" s="4" t="n">
        <v>27.1</v>
      </c>
      <c r="D253" s="5" t="n">
        <v>3.68781778243253</v>
      </c>
      <c r="E253" s="6" t="n">
        <f aca="false">A253/D253</f>
        <v>184.390889170089</v>
      </c>
      <c r="F253" s="6" t="n">
        <f aca="false">B253*SQRT((A253/B253)/((D253^2)+1-(A253/B253)))</f>
        <v>184.390889475403</v>
      </c>
      <c r="G253" s="6" t="n">
        <f aca="false">(D253*A253+(A253*B253/F253))/(1+D253^2)</f>
        <v>184.390889145858</v>
      </c>
      <c r="H253" s="6" t="n">
        <f aca="false">1000000/(2*PI()*E253*C253)</f>
        <v>31.8501426794188</v>
      </c>
      <c r="I253" s="6" t="n">
        <f aca="false">1000000/(2*PI()*F253*C253)</f>
        <v>31.8501426266814</v>
      </c>
      <c r="J253" s="5" t="n">
        <f aca="false">G253/(2*PI()*C253)</f>
        <v>1.08290485124255</v>
      </c>
      <c r="K253" s="5" t="n">
        <f aca="false">C253/D253</f>
        <v>7.34851925957267</v>
      </c>
    </row>
    <row r="254" customFormat="false" ht="15.75" hidden="false" customHeight="false" outlineLevel="0" collapsed="false">
      <c r="A254" s="4" t="n">
        <v>680</v>
      </c>
      <c r="B254" s="4" t="n">
        <v>50</v>
      </c>
      <c r="C254" s="4" t="n">
        <v>27.2</v>
      </c>
      <c r="D254" s="5" t="n">
        <v>3.68781778243253</v>
      </c>
      <c r="E254" s="6" t="n">
        <f aca="false">A254/D254</f>
        <v>184.390889170089</v>
      </c>
      <c r="F254" s="6" t="n">
        <f aca="false">B254*SQRT((A254/B254)/((D254^2)+1-(A254/B254)))</f>
        <v>184.390889475403</v>
      </c>
      <c r="G254" s="6" t="n">
        <f aca="false">(D254*A254+(A254*B254/F254))/(1+D254^2)</f>
        <v>184.390889145858</v>
      </c>
      <c r="H254" s="6" t="n">
        <f aca="false">1000000/(2*PI()*E254*C254)</f>
        <v>31.7330465666268</v>
      </c>
      <c r="I254" s="6" t="n">
        <f aca="false">1000000/(2*PI()*F254*C254)</f>
        <v>31.7330465140833</v>
      </c>
      <c r="J254" s="5" t="n">
        <f aca="false">G254/(2*PI()*C254)</f>
        <v>1.07892358340709</v>
      </c>
      <c r="K254" s="5" t="n">
        <f aca="false">C254/D254</f>
        <v>7.37563556680356</v>
      </c>
    </row>
    <row r="255" customFormat="false" ht="15.75" hidden="false" customHeight="false" outlineLevel="0" collapsed="false">
      <c r="A255" s="4" t="n">
        <v>680</v>
      </c>
      <c r="B255" s="4" t="n">
        <v>50</v>
      </c>
      <c r="C255" s="4" t="n">
        <v>27.3</v>
      </c>
      <c r="D255" s="5" t="n">
        <v>3.68781778243253</v>
      </c>
      <c r="E255" s="6" t="n">
        <f aca="false">A255/D255</f>
        <v>184.390889170089</v>
      </c>
      <c r="F255" s="6" t="n">
        <f aca="false">B255*SQRT((A255/B255)/((D255^2)+1-(A255/B255)))</f>
        <v>184.390889475403</v>
      </c>
      <c r="G255" s="6" t="n">
        <f aca="false">(D255*A255+(A255*B255/F255))/(1+D255^2)</f>
        <v>184.390889145858</v>
      </c>
      <c r="H255" s="6" t="n">
        <f aca="false">1000000/(2*PI()*E255*C255)</f>
        <v>31.616808300815</v>
      </c>
      <c r="I255" s="6" t="n">
        <f aca="false">1000000/(2*PI()*F255*C255)</f>
        <v>31.6168082484639</v>
      </c>
      <c r="J255" s="5" t="n">
        <f aca="false">G255/(2*PI()*C255)</f>
        <v>1.07497148236897</v>
      </c>
      <c r="K255" s="5" t="n">
        <f aca="false">C255/D255</f>
        <v>7.40275187403446</v>
      </c>
    </row>
    <row r="256" customFormat="false" ht="15.75" hidden="false" customHeight="false" outlineLevel="0" collapsed="false">
      <c r="A256" s="4" t="n">
        <v>680</v>
      </c>
      <c r="B256" s="4" t="n">
        <v>50</v>
      </c>
      <c r="C256" s="4" t="n">
        <v>27.4</v>
      </c>
      <c r="D256" s="5" t="n">
        <v>3.68781778243253</v>
      </c>
      <c r="E256" s="6" t="n">
        <f aca="false">A256/D256</f>
        <v>184.390889170089</v>
      </c>
      <c r="F256" s="6" t="n">
        <f aca="false">B256*SQRT((A256/B256)/((D256^2)+1-(A256/B256)))</f>
        <v>184.390889475403</v>
      </c>
      <c r="G256" s="6" t="n">
        <f aca="false">(D256*A256+(A256*B256/F256))/(1+D256^2)</f>
        <v>184.390889145858</v>
      </c>
      <c r="H256" s="6" t="n">
        <f aca="false">1000000/(2*PI()*E256*C256)</f>
        <v>31.5014184894981</v>
      </c>
      <c r="I256" s="6" t="n">
        <f aca="false">1000000/(2*PI()*F256*C256)</f>
        <v>31.5014184373382</v>
      </c>
      <c r="J256" s="5" t="n">
        <f aca="false">G256/(2*PI()*C256)</f>
        <v>1.07104822878369</v>
      </c>
      <c r="K256" s="5" t="n">
        <f aca="false">C256/D256</f>
        <v>7.42986818126535</v>
      </c>
    </row>
    <row r="257" customFormat="false" ht="15.75" hidden="false" customHeight="false" outlineLevel="0" collapsed="false">
      <c r="A257" s="4" t="n">
        <v>680</v>
      </c>
      <c r="B257" s="4" t="n">
        <v>50</v>
      </c>
      <c r="C257" s="4" t="n">
        <v>27.5</v>
      </c>
      <c r="D257" s="5" t="n">
        <v>3.68781778243253</v>
      </c>
      <c r="E257" s="6" t="n">
        <f aca="false">A257/D257</f>
        <v>184.390889170089</v>
      </c>
      <c r="F257" s="6" t="n">
        <f aca="false">B257*SQRT((A257/B257)/((D257^2)+1-(A257/B257)))</f>
        <v>184.390889475403</v>
      </c>
      <c r="G257" s="6" t="n">
        <f aca="false">(D257*A257+(A257*B257/F257))/(1+D257^2)</f>
        <v>184.390889145858</v>
      </c>
      <c r="H257" s="6" t="n">
        <f aca="false">1000000/(2*PI()*E257*C257)</f>
        <v>31.386867876809</v>
      </c>
      <c r="I257" s="6" t="n">
        <f aca="false">1000000/(2*PI()*F257*C257)</f>
        <v>31.3868678248388</v>
      </c>
      <c r="J257" s="5" t="n">
        <f aca="false">G257/(2*PI()*C257)</f>
        <v>1.06715350795174</v>
      </c>
      <c r="K257" s="5" t="n">
        <f aca="false">C257/D257</f>
        <v>7.45698448849625</v>
      </c>
    </row>
    <row r="258" customFormat="false" ht="15.75" hidden="false" customHeight="false" outlineLevel="0" collapsed="false">
      <c r="A258" s="4" t="n">
        <v>680</v>
      </c>
      <c r="B258" s="4" t="n">
        <v>50</v>
      </c>
      <c r="C258" s="4" t="n">
        <v>27.6</v>
      </c>
      <c r="D258" s="5" t="n">
        <v>3.68781778243253</v>
      </c>
      <c r="E258" s="6" t="n">
        <f aca="false">A258/D258</f>
        <v>184.390889170089</v>
      </c>
      <c r="F258" s="6" t="n">
        <f aca="false">B258*SQRT((A258/B258)/((D258^2)+1-(A258/B258)))</f>
        <v>184.390889475403</v>
      </c>
      <c r="G258" s="6" t="n">
        <f aca="false">(D258*A258+(A258*B258/F258))/(1+D258^2)</f>
        <v>184.390889145858</v>
      </c>
      <c r="H258" s="6" t="n">
        <f aca="false">1000000/(2*PI()*E258*C258)</f>
        <v>31.2731473410235</v>
      </c>
      <c r="I258" s="6" t="n">
        <f aca="false">1000000/(2*PI()*F258*C258)</f>
        <v>31.2731472892415</v>
      </c>
      <c r="J258" s="5" t="n">
        <f aca="false">G258/(2*PI()*C258)</f>
        <v>1.06328700973453</v>
      </c>
      <c r="K258" s="5" t="n">
        <f aca="false">C258/D258</f>
        <v>7.48410079572714</v>
      </c>
    </row>
    <row r="259" customFormat="false" ht="15.75" hidden="false" customHeight="false" outlineLevel="0" collapsed="false">
      <c r="A259" s="4" t="n">
        <v>680</v>
      </c>
      <c r="B259" s="4" t="n">
        <v>50</v>
      </c>
      <c r="C259" s="4" t="n">
        <v>27.7</v>
      </c>
      <c r="D259" s="5" t="n">
        <v>3.68781778243253</v>
      </c>
      <c r="E259" s="6" t="n">
        <f aca="false">A259/D259</f>
        <v>184.390889170089</v>
      </c>
      <c r="F259" s="6" t="n">
        <f aca="false">B259*SQRT((A259/B259)/((D259^2)+1-(A259/B259)))</f>
        <v>184.390889475403</v>
      </c>
      <c r="G259" s="6" t="n">
        <f aca="false">(D259*A259+(A259*B259/F259))/(1+D259^2)</f>
        <v>184.390889145858</v>
      </c>
      <c r="H259" s="6" t="n">
        <f aca="false">1000000/(2*PI()*E259*C259)</f>
        <v>31.1602478921389</v>
      </c>
      <c r="I259" s="6" t="n">
        <f aca="false">1000000/(2*PI()*F259*C259)</f>
        <v>31.1602478405439</v>
      </c>
      <c r="J259" s="5" t="n">
        <f aca="false">G259/(2*PI()*C259)</f>
        <v>1.05944842847195</v>
      </c>
      <c r="K259" s="5" t="n">
        <f aca="false">C259/D259</f>
        <v>7.51121710295804</v>
      </c>
    </row>
    <row r="260" customFormat="false" ht="15.75" hidden="false" customHeight="false" outlineLevel="0" collapsed="false">
      <c r="A260" s="4" t="n">
        <v>680</v>
      </c>
      <c r="B260" s="4" t="n">
        <v>50</v>
      </c>
      <c r="C260" s="4" t="n">
        <v>27.8</v>
      </c>
      <c r="D260" s="5" t="n">
        <v>3.68781778243253</v>
      </c>
      <c r="E260" s="6" t="n">
        <f aca="false">A260/D260</f>
        <v>184.390889170089</v>
      </c>
      <c r="F260" s="6" t="n">
        <f aca="false">B260*SQRT((A260/B260)/((D260^2)+1-(A260/B260)))</f>
        <v>184.390889475403</v>
      </c>
      <c r="G260" s="6" t="n">
        <f aca="false">(D260*A260+(A260*B260/F260))/(1+D260^2)</f>
        <v>184.390889145858</v>
      </c>
      <c r="H260" s="6" t="n">
        <f aca="false">1000000/(2*PI()*E260*C260)</f>
        <v>31.0481606695053</v>
      </c>
      <c r="I260" s="6" t="n">
        <f aca="false">1000000/(2*PI()*F260*C260)</f>
        <v>31.0481606180959</v>
      </c>
      <c r="J260" s="5" t="n">
        <f aca="false">G260/(2*PI()*C260)</f>
        <v>1.05563746290191</v>
      </c>
      <c r="K260" s="5" t="n">
        <f aca="false">C260/D260</f>
        <v>7.53833341018893</v>
      </c>
    </row>
    <row r="261" customFormat="false" ht="15.75" hidden="false" customHeight="false" outlineLevel="0" collapsed="false">
      <c r="A261" s="4" t="n">
        <v>680</v>
      </c>
      <c r="B261" s="4" t="n">
        <v>50</v>
      </c>
      <c r="C261" s="4" t="n">
        <v>27.9</v>
      </c>
      <c r="D261" s="5" t="n">
        <v>3.68781778243253</v>
      </c>
      <c r="E261" s="6" t="n">
        <f aca="false">A261/D261</f>
        <v>184.390889170089</v>
      </c>
      <c r="F261" s="6" t="n">
        <f aca="false">B261*SQRT((A261/B261)/((D261^2)+1-(A261/B261)))</f>
        <v>184.390889475403</v>
      </c>
      <c r="G261" s="6" t="n">
        <f aca="false">(D261*A261+(A261*B261/F261))/(1+D261^2)</f>
        <v>184.390889145858</v>
      </c>
      <c r="H261" s="6" t="n">
        <f aca="false">1000000/(2*PI()*E261*C261)</f>
        <v>30.9368769395071</v>
      </c>
      <c r="I261" s="6" t="n">
        <f aca="false">1000000/(2*PI()*F261*C261)</f>
        <v>30.9368768882819</v>
      </c>
      <c r="J261" s="5" t="n">
        <f aca="false">G261/(2*PI()*C261)</f>
        <v>1.05185381608147</v>
      </c>
      <c r="K261" s="5" t="n">
        <f aca="false">C261/D261</f>
        <v>7.56544971741983</v>
      </c>
    </row>
    <row r="262" customFormat="false" ht="15.75" hidden="false" customHeight="false" outlineLevel="0" collapsed="false">
      <c r="A262" s="4" t="n">
        <v>680</v>
      </c>
      <c r="B262" s="4" t="n">
        <v>50</v>
      </c>
      <c r="C262" s="4" t="n">
        <v>28</v>
      </c>
      <c r="D262" s="5" t="n">
        <v>3.68781778243253</v>
      </c>
      <c r="E262" s="6" t="n">
        <f aca="false">A262/D262</f>
        <v>184.390889170089</v>
      </c>
      <c r="F262" s="6" t="n">
        <f aca="false">B262*SQRT((A262/B262)/((D262^2)+1-(A262/B262)))</f>
        <v>184.390889475403</v>
      </c>
      <c r="G262" s="6" t="n">
        <f aca="false">(D262*A262+(A262*B262/F262))/(1+D262^2)</f>
        <v>184.390889145858</v>
      </c>
      <c r="H262" s="6" t="n">
        <f aca="false">1000000/(2*PI()*E262*C262)</f>
        <v>30.8263880932946</v>
      </c>
      <c r="I262" s="6" t="n">
        <f aca="false">1000000/(2*PI()*F262*C262)</f>
        <v>30.8263880422523</v>
      </c>
      <c r="J262" s="5" t="n">
        <f aca="false">G262/(2*PI()*C262)</f>
        <v>1.04809719530975</v>
      </c>
      <c r="K262" s="5" t="n">
        <f aca="false">C262/D262</f>
        <v>7.59256602465072</v>
      </c>
    </row>
    <row r="263" customFormat="false" ht="15.75" hidden="false" customHeight="false" outlineLevel="0" collapsed="false">
      <c r="A263" s="4" t="n">
        <v>680</v>
      </c>
      <c r="B263" s="4" t="n">
        <v>50</v>
      </c>
      <c r="C263" s="4" t="n">
        <v>28.1</v>
      </c>
      <c r="D263" s="5" t="n">
        <v>3.68781778243253</v>
      </c>
      <c r="E263" s="6" t="n">
        <f aca="false">A263/D263</f>
        <v>184.390889170089</v>
      </c>
      <c r="F263" s="6" t="n">
        <f aca="false">B263*SQRT((A263/B263)/((D263^2)+1-(A263/B263)))</f>
        <v>184.390889475403</v>
      </c>
      <c r="G263" s="6" t="n">
        <f aca="false">(D263*A263+(A263*B263/F263))/(1+D263^2)</f>
        <v>184.390889145858</v>
      </c>
      <c r="H263" s="6" t="n">
        <f aca="false">1000000/(2*PI()*E263*C263)</f>
        <v>30.716685644564</v>
      </c>
      <c r="I263" s="6" t="n">
        <f aca="false">1000000/(2*PI()*F263*C263)</f>
        <v>30.7166855937034</v>
      </c>
      <c r="J263" s="5" t="n">
        <f aca="false">G263/(2*PI()*C263)</f>
        <v>1.04436731205242</v>
      </c>
      <c r="K263" s="5" t="n">
        <f aca="false">C263/D263</f>
        <v>7.61968233188162</v>
      </c>
    </row>
    <row r="264" customFormat="false" ht="15.75" hidden="false" customHeight="false" outlineLevel="0" collapsed="false">
      <c r="A264" s="4" t="n">
        <v>680</v>
      </c>
      <c r="B264" s="4" t="n">
        <v>50</v>
      </c>
      <c r="C264" s="4" t="n">
        <v>28.2</v>
      </c>
      <c r="D264" s="5" t="n">
        <v>3.68781778243253</v>
      </c>
      <c r="E264" s="6" t="n">
        <f aca="false">A264/D264</f>
        <v>184.390889170089</v>
      </c>
      <c r="F264" s="6" t="n">
        <f aca="false">B264*SQRT((A264/B264)/((D264^2)+1-(A264/B264)))</f>
        <v>184.390889475403</v>
      </c>
      <c r="G264" s="6" t="n">
        <f aca="false">(D264*A264+(A264*B264/F264))/(1+D264^2)</f>
        <v>184.390889145858</v>
      </c>
      <c r="H264" s="6" t="n">
        <f aca="false">1000000/(2*PI()*E264*C264)</f>
        <v>30.6077612273847</v>
      </c>
      <c r="I264" s="6" t="n">
        <f aca="false">1000000/(2*PI()*F264*C264)</f>
        <v>30.6077611767045</v>
      </c>
      <c r="J264" s="5" t="n">
        <f aca="false">G264/(2*PI()*C264)</f>
        <v>1.04066388186784</v>
      </c>
      <c r="K264" s="5" t="n">
        <f aca="false">C264/D264</f>
        <v>7.64679863911251</v>
      </c>
    </row>
    <row r="265" customFormat="false" ht="15.75" hidden="false" customHeight="false" outlineLevel="0" collapsed="false">
      <c r="A265" s="4" t="n">
        <v>680</v>
      </c>
      <c r="B265" s="4" t="n">
        <v>50</v>
      </c>
      <c r="C265" s="4" t="n">
        <v>28.3</v>
      </c>
      <c r="D265" s="5" t="n">
        <v>3.68781778243253</v>
      </c>
      <c r="E265" s="6" t="n">
        <f aca="false">A265/D265</f>
        <v>184.390889170089</v>
      </c>
      <c r="F265" s="6" t="n">
        <f aca="false">B265*SQRT((A265/B265)/((D265^2)+1-(A265/B265)))</f>
        <v>184.390889475403</v>
      </c>
      <c r="G265" s="6" t="n">
        <f aca="false">(D265*A265+(A265*B265/F265))/(1+D265^2)</f>
        <v>184.390889145858</v>
      </c>
      <c r="H265" s="6" t="n">
        <f aca="false">1000000/(2*PI()*E265*C265)</f>
        <v>30.4996065940724</v>
      </c>
      <c r="I265" s="6" t="n">
        <f aca="false">1000000/(2*PI()*F265*C265)</f>
        <v>30.4996065435712</v>
      </c>
      <c r="J265" s="5" t="n">
        <f aca="false">G265/(2*PI()*C265)</f>
        <v>1.03698662433473</v>
      </c>
      <c r="K265" s="5" t="n">
        <f aca="false">C265/D265</f>
        <v>7.67391494634341</v>
      </c>
    </row>
    <row r="266" customFormat="false" ht="15.75" hidden="false" customHeight="false" outlineLevel="0" collapsed="false">
      <c r="A266" s="4" t="n">
        <v>680</v>
      </c>
      <c r="B266" s="4" t="n">
        <v>50</v>
      </c>
      <c r="C266" s="4" t="n">
        <v>28.4</v>
      </c>
      <c r="D266" s="5" t="n">
        <v>3.68781778243253</v>
      </c>
      <c r="E266" s="6" t="n">
        <f aca="false">A266/D266</f>
        <v>184.390889170089</v>
      </c>
      <c r="F266" s="6" t="n">
        <f aca="false">B266*SQRT((A266/B266)/((D266^2)+1-(A266/B266)))</f>
        <v>184.390889475403</v>
      </c>
      <c r="G266" s="6" t="n">
        <f aca="false">(D266*A266+(A266*B266/F266))/(1+D266^2)</f>
        <v>184.390889145858</v>
      </c>
      <c r="H266" s="6" t="n">
        <f aca="false">1000000/(2*PI()*E266*C266)</f>
        <v>30.3922136131073</v>
      </c>
      <c r="I266" s="6" t="n">
        <f aca="false">1000000/(2*PI()*F266*C266)</f>
        <v>30.392213562784</v>
      </c>
      <c r="J266" s="5" t="n">
        <f aca="false">G266/(2*PI()*C266)</f>
        <v>1.03333526298144</v>
      </c>
      <c r="K266" s="5" t="n">
        <f aca="false">C266/D266</f>
        <v>7.70103125357431</v>
      </c>
    </row>
    <row r="267" customFormat="false" ht="15.75" hidden="false" customHeight="false" outlineLevel="0" collapsed="false">
      <c r="A267" s="4" t="n">
        <v>680</v>
      </c>
      <c r="B267" s="4" t="n">
        <v>50</v>
      </c>
      <c r="C267" s="4" t="n">
        <v>28.5</v>
      </c>
      <c r="D267" s="5" t="n">
        <v>3.68781778243253</v>
      </c>
      <c r="E267" s="6" t="n">
        <f aca="false">A267/D267</f>
        <v>184.390889170089</v>
      </c>
      <c r="F267" s="6" t="n">
        <f aca="false">B267*SQRT((A267/B267)/((D267^2)+1-(A267/B267)))</f>
        <v>184.390889475403</v>
      </c>
      <c r="G267" s="6" t="n">
        <f aca="false">(D267*A267+(A267*B267/F267))/(1+D267^2)</f>
        <v>184.390889145858</v>
      </c>
      <c r="H267" s="6" t="n">
        <f aca="false">1000000/(2*PI()*E267*C267)</f>
        <v>30.2855742670964</v>
      </c>
      <c r="I267" s="6" t="n">
        <f aca="false">1000000/(2*PI()*F267*C267)</f>
        <v>30.2855742169497</v>
      </c>
      <c r="J267" s="5" t="n">
        <f aca="false">G267/(2*PI()*C267)</f>
        <v>1.0297095252166</v>
      </c>
      <c r="K267" s="5" t="n">
        <f aca="false">C267/D267</f>
        <v>7.7281475608052</v>
      </c>
    </row>
    <row r="268" customFormat="false" ht="15.75" hidden="false" customHeight="false" outlineLevel="0" collapsed="false">
      <c r="A268" s="4" t="n">
        <v>680</v>
      </c>
      <c r="B268" s="4" t="n">
        <v>50</v>
      </c>
      <c r="C268" s="4" t="n">
        <v>28.6</v>
      </c>
      <c r="D268" s="5" t="n">
        <v>3.68781778243253</v>
      </c>
      <c r="E268" s="6" t="n">
        <f aca="false">A268/D268</f>
        <v>184.390889170089</v>
      </c>
      <c r="F268" s="6" t="n">
        <f aca="false">B268*SQRT((A268/B268)/((D268^2)+1-(A268/B268)))</f>
        <v>184.390889475403</v>
      </c>
      <c r="G268" s="6" t="n">
        <f aca="false">(D268*A268+(A268*B268/F268))/(1+D268^2)</f>
        <v>184.390889145858</v>
      </c>
      <c r="H268" s="6" t="n">
        <f aca="false">1000000/(2*PI()*E268*C268)</f>
        <v>30.1796806507779</v>
      </c>
      <c r="I268" s="6" t="n">
        <f aca="false">1000000/(2*PI()*F268*C268)</f>
        <v>30.1796806008065</v>
      </c>
      <c r="J268" s="5" t="n">
        <f aca="false">G268/(2*PI()*C268)</f>
        <v>1.02610914226129</v>
      </c>
      <c r="K268" s="5" t="n">
        <f aca="false">C268/D268</f>
        <v>7.7552638680361</v>
      </c>
    </row>
    <row r="269" customFormat="false" ht="15.75" hidden="false" customHeight="false" outlineLevel="0" collapsed="false">
      <c r="A269" s="4" t="n">
        <v>680</v>
      </c>
      <c r="B269" s="4" t="n">
        <v>50</v>
      </c>
      <c r="C269" s="4" t="n">
        <v>28.7</v>
      </c>
      <c r="D269" s="5" t="n">
        <v>3.68781778243253</v>
      </c>
      <c r="E269" s="6" t="n">
        <f aca="false">A269/D269</f>
        <v>184.390889170089</v>
      </c>
      <c r="F269" s="6" t="n">
        <f aca="false">B269*SQRT((A269/B269)/((D269^2)+1-(A269/B269)))</f>
        <v>184.390889475403</v>
      </c>
      <c r="G269" s="6" t="n">
        <f aca="false">(D269*A269+(A269*B269/F269))/(1+D269^2)</f>
        <v>184.390889145858</v>
      </c>
      <c r="H269" s="6" t="n">
        <f aca="false">1000000/(2*PI()*E269*C269)</f>
        <v>30.0745249690679</v>
      </c>
      <c r="I269" s="6" t="n">
        <f aca="false">1000000/(2*PI()*F269*C269)</f>
        <v>30.0745249192706</v>
      </c>
      <c r="J269" s="5" t="n">
        <f aca="false">G269/(2*PI()*C269)</f>
        <v>1.02253384908268</v>
      </c>
      <c r="K269" s="5" t="n">
        <f aca="false">C269/D269</f>
        <v>7.78238017526699</v>
      </c>
    </row>
    <row r="270" customFormat="false" ht="15.75" hidden="false" customHeight="false" outlineLevel="0" collapsed="false">
      <c r="A270" s="4" t="n">
        <v>680</v>
      </c>
      <c r="B270" s="4" t="n">
        <v>50</v>
      </c>
      <c r="C270" s="4" t="n">
        <v>28.8</v>
      </c>
      <c r="D270" s="5" t="n">
        <v>3.68781778243253</v>
      </c>
      <c r="E270" s="6" t="n">
        <f aca="false">A270/D270</f>
        <v>184.390889170089</v>
      </c>
      <c r="F270" s="6" t="n">
        <f aca="false">B270*SQRT((A270/B270)/((D270^2)+1-(A270/B270)))</f>
        <v>184.390889475403</v>
      </c>
      <c r="G270" s="6" t="n">
        <f aca="false">(D270*A270+(A270*B270/F270))/(1+D270^2)</f>
        <v>184.390889145858</v>
      </c>
      <c r="H270" s="6" t="n">
        <f aca="false">1000000/(2*PI()*E270*C270)</f>
        <v>29.9700995351475</v>
      </c>
      <c r="I270" s="6" t="n">
        <f aca="false">1000000/(2*PI()*F270*C270)</f>
        <v>29.9700994855231</v>
      </c>
      <c r="J270" s="5" t="n">
        <f aca="false">G270/(2*PI()*C270)</f>
        <v>1.01898338432892</v>
      </c>
      <c r="K270" s="5" t="n">
        <f aca="false">C270/D270</f>
        <v>7.80949648249789</v>
      </c>
    </row>
    <row r="271" customFormat="false" ht="15.75" hidden="false" customHeight="false" outlineLevel="0" collapsed="false">
      <c r="A271" s="4" t="n">
        <v>680</v>
      </c>
      <c r="B271" s="4" t="n">
        <v>50</v>
      </c>
      <c r="C271" s="4" t="n">
        <v>28.9</v>
      </c>
      <c r="D271" s="5" t="n">
        <v>3.68781778243253</v>
      </c>
      <c r="E271" s="6" t="n">
        <f aca="false">A271/D271</f>
        <v>184.390889170089</v>
      </c>
      <c r="F271" s="6" t="n">
        <f aca="false">B271*SQRT((A271/B271)/((D271^2)+1-(A271/B271)))</f>
        <v>184.390889475403</v>
      </c>
      <c r="G271" s="6" t="n">
        <f aca="false">(D271*A271+(A271*B271/F271))/(1+D271^2)</f>
        <v>184.390889145858</v>
      </c>
      <c r="H271" s="6" t="n">
        <f aca="false">1000000/(2*PI()*E271*C271)</f>
        <v>29.8663967685899</v>
      </c>
      <c r="I271" s="6" t="n">
        <f aca="false">1000000/(2*PI()*F271*C271)</f>
        <v>29.8663967191372</v>
      </c>
      <c r="J271" s="5" t="n">
        <f aca="false">G271/(2*PI()*C271)</f>
        <v>1.0154574902655</v>
      </c>
      <c r="K271" s="5" t="n">
        <f aca="false">C271/D271</f>
        <v>7.83661278972878</v>
      </c>
    </row>
    <row r="272" customFormat="false" ht="15.75" hidden="false" customHeight="false" outlineLevel="0" collapsed="false">
      <c r="A272" s="4" t="n">
        <v>680</v>
      </c>
      <c r="B272" s="4" t="n">
        <v>50</v>
      </c>
      <c r="C272" s="4" t="n">
        <v>29</v>
      </c>
      <c r="D272" s="5" t="n">
        <v>3.68781778243253</v>
      </c>
      <c r="E272" s="6" t="n">
        <f aca="false">A272/D272</f>
        <v>184.390889170089</v>
      </c>
      <c r="F272" s="6" t="n">
        <f aca="false">B272*SQRT((A272/B272)/((D272^2)+1-(A272/B272)))</f>
        <v>184.390889475403</v>
      </c>
      <c r="G272" s="6" t="n">
        <f aca="false">(D272*A272+(A272*B272/F272))/(1+D272^2)</f>
        <v>184.390889145858</v>
      </c>
      <c r="H272" s="6" t="n">
        <f aca="false">1000000/(2*PI()*E272*C272)</f>
        <v>29.7634091935258</v>
      </c>
      <c r="I272" s="6" t="n">
        <f aca="false">1000000/(2*PI()*F272*C272)</f>
        <v>29.7634091442436</v>
      </c>
      <c r="J272" s="5" t="n">
        <f aca="false">G272/(2*PI()*C272)</f>
        <v>1.01195591271286</v>
      </c>
      <c r="K272" s="5" t="n">
        <f aca="false">C272/D272</f>
        <v>7.86372909695968</v>
      </c>
    </row>
    <row r="273" customFormat="false" ht="15.75" hidden="false" customHeight="false" outlineLevel="0" collapsed="false">
      <c r="A273" s="4" t="n">
        <v>680</v>
      </c>
      <c r="B273" s="4" t="n">
        <v>50</v>
      </c>
      <c r="C273" s="4" t="n">
        <v>29.1</v>
      </c>
      <c r="D273" s="5" t="n">
        <v>3.68781778243253</v>
      </c>
      <c r="E273" s="6" t="n">
        <f aca="false">A273/D273</f>
        <v>184.390889170089</v>
      </c>
      <c r="F273" s="6" t="n">
        <f aca="false">B273*SQRT((A273/B273)/((D273^2)+1-(A273/B273)))</f>
        <v>184.390889475403</v>
      </c>
      <c r="G273" s="6" t="n">
        <f aca="false">(D273*A273+(A273*B273/F273))/(1+D273^2)</f>
        <v>184.390889145858</v>
      </c>
      <c r="H273" s="6" t="n">
        <f aca="false">1000000/(2*PI()*E273*C273)</f>
        <v>29.661129436847</v>
      </c>
      <c r="I273" s="6" t="n">
        <f aca="false">1000000/(2*PI()*F273*C273)</f>
        <v>29.6611293877342</v>
      </c>
      <c r="J273" s="5" t="n">
        <f aca="false">G273/(2*PI()*C273)</f>
        <v>1.00847840098533</v>
      </c>
      <c r="K273" s="5" t="n">
        <f aca="false">C273/D273</f>
        <v>7.89084540419057</v>
      </c>
    </row>
    <row r="274" customFormat="false" ht="15.75" hidden="false" customHeight="false" outlineLevel="0" collapsed="false">
      <c r="A274" s="4" t="n">
        <v>680</v>
      </c>
      <c r="B274" s="4" t="n">
        <v>50</v>
      </c>
      <c r="C274" s="4" t="n">
        <v>29.2</v>
      </c>
      <c r="D274" s="5" t="n">
        <v>3.68781778243253</v>
      </c>
      <c r="E274" s="6" t="n">
        <f aca="false">A274/D274</f>
        <v>184.390889170089</v>
      </c>
      <c r="F274" s="6" t="n">
        <f aca="false">B274*SQRT((A274/B274)/((D274^2)+1-(A274/B274)))</f>
        <v>184.390889475403</v>
      </c>
      <c r="G274" s="6" t="n">
        <f aca="false">(D274*A274+(A274*B274/F274))/(1+D274^2)</f>
        <v>184.390889145858</v>
      </c>
      <c r="H274" s="6" t="n">
        <f aca="false">1000000/(2*PI()*E274*C274)</f>
        <v>29.5595502264469</v>
      </c>
      <c r="I274" s="6" t="n">
        <f aca="false">1000000/(2*PI()*F274*C274)</f>
        <v>29.5595501775023</v>
      </c>
      <c r="J274" s="5" t="n">
        <f aca="false">G274/(2*PI()*C274)</f>
        <v>1.00502470783127</v>
      </c>
      <c r="K274" s="5" t="n">
        <f aca="false">C274/D274</f>
        <v>7.91796171142147</v>
      </c>
    </row>
    <row r="275" customFormat="false" ht="15.75" hidden="false" customHeight="false" outlineLevel="0" collapsed="false">
      <c r="A275" s="4" t="n">
        <v>680</v>
      </c>
      <c r="B275" s="4" t="n">
        <v>50</v>
      </c>
      <c r="C275" s="4" t="n">
        <v>29.3</v>
      </c>
      <c r="D275" s="5" t="n">
        <v>3.68781778243253</v>
      </c>
      <c r="E275" s="6" t="n">
        <f aca="false">A275/D275</f>
        <v>184.390889170089</v>
      </c>
      <c r="F275" s="6" t="n">
        <f aca="false">B275*SQRT((A275/B275)/((D275^2)+1-(A275/B275)))</f>
        <v>184.390889475403</v>
      </c>
      <c r="G275" s="6" t="n">
        <f aca="false">(D275*A275+(A275*B275/F275))/(1+D275^2)</f>
        <v>184.390889145858</v>
      </c>
      <c r="H275" s="6" t="n">
        <f aca="false">1000000/(2*PI()*E275*C275)</f>
        <v>29.4586643894965</v>
      </c>
      <c r="I275" s="6" t="n">
        <f aca="false">1000000/(2*PI()*F275*C275)</f>
        <v>29.458664340719</v>
      </c>
      <c r="J275" s="5" t="n">
        <f aca="false">G275/(2*PI()*C275)</f>
        <v>1.0015945893745</v>
      </c>
      <c r="K275" s="5" t="n">
        <f aca="false">C275/D275</f>
        <v>7.94507801865237</v>
      </c>
    </row>
    <row r="276" customFormat="false" ht="15.75" hidden="false" customHeight="false" outlineLevel="0" collapsed="false">
      <c r="A276" s="4" t="n">
        <v>680</v>
      </c>
      <c r="B276" s="4" t="n">
        <v>50</v>
      </c>
      <c r="C276" s="4" t="n">
        <v>29.4</v>
      </c>
      <c r="D276" s="5" t="n">
        <v>3.68781778243253</v>
      </c>
      <c r="E276" s="6" t="n">
        <f aca="false">A276/D276</f>
        <v>184.390889170089</v>
      </c>
      <c r="F276" s="6" t="n">
        <f aca="false">B276*SQRT((A276/B276)/((D276^2)+1-(A276/B276)))</f>
        <v>184.390889475403</v>
      </c>
      <c r="G276" s="6" t="n">
        <f aca="false">(D276*A276+(A276*B276/F276))/(1+D276^2)</f>
        <v>184.390889145858</v>
      </c>
      <c r="H276" s="6" t="n">
        <f aca="false">1000000/(2*PI()*E276*C276)</f>
        <v>29.3584648507568</v>
      </c>
      <c r="I276" s="6" t="n">
        <f aca="false">1000000/(2*PI()*F276*C276)</f>
        <v>29.3584648021451</v>
      </c>
      <c r="J276" s="5" t="n">
        <f aca="false">G276/(2*PI()*C276)</f>
        <v>0.998187805056904</v>
      </c>
      <c r="K276" s="5" t="n">
        <f aca="false">C276/D276</f>
        <v>7.97219432588326</v>
      </c>
    </row>
    <row r="277" customFormat="false" ht="15.75" hidden="false" customHeight="false" outlineLevel="0" collapsed="false">
      <c r="A277" s="4" t="n">
        <v>680</v>
      </c>
      <c r="B277" s="4" t="n">
        <v>50</v>
      </c>
      <c r="C277" s="4" t="n">
        <v>29.5</v>
      </c>
      <c r="D277" s="5" t="n">
        <v>3.68781778243253</v>
      </c>
      <c r="E277" s="6" t="n">
        <f aca="false">A277/D277</f>
        <v>184.390889170089</v>
      </c>
      <c r="F277" s="6" t="n">
        <f aca="false">B277*SQRT((A277/B277)/((D277^2)+1-(A277/B277)))</f>
        <v>184.390889475403</v>
      </c>
      <c r="G277" s="6" t="n">
        <f aca="false">(D277*A277+(A277*B277/F277))/(1+D277^2)</f>
        <v>184.390889145858</v>
      </c>
      <c r="H277" s="6" t="n">
        <f aca="false">1000000/(2*PI()*E277*C277)</f>
        <v>29.2589446309237</v>
      </c>
      <c r="I277" s="6" t="n">
        <f aca="false">1000000/(2*PI()*F277*C277)</f>
        <v>29.2589445824768</v>
      </c>
      <c r="J277" s="5" t="n">
        <f aca="false">G277/(2*PI()*C277)</f>
        <v>0.994804117582135</v>
      </c>
      <c r="K277" s="5" t="n">
        <f aca="false">C277/D277</f>
        <v>7.99931063311416</v>
      </c>
    </row>
    <row r="278" customFormat="false" ht="15.75" hidden="false" customHeight="false" outlineLevel="0" collapsed="false">
      <c r="A278" s="4" t="n">
        <v>680</v>
      </c>
      <c r="B278" s="4" t="n">
        <v>50</v>
      </c>
      <c r="C278" s="4" t="n">
        <v>29.6</v>
      </c>
      <c r="D278" s="5" t="n">
        <v>3.68781778243253</v>
      </c>
      <c r="E278" s="6" t="n">
        <f aca="false">A278/D278</f>
        <v>184.390889170089</v>
      </c>
      <c r="F278" s="6" t="n">
        <f aca="false">B278*SQRT((A278/B278)/((D278^2)+1-(A278/B278)))</f>
        <v>184.390889475403</v>
      </c>
      <c r="G278" s="6" t="n">
        <f aca="false">(D278*A278+(A278*B278/F278))/(1+D278^2)</f>
        <v>184.390889145858</v>
      </c>
      <c r="H278" s="6" t="n">
        <f aca="false">1000000/(2*PI()*E278*C278)</f>
        <v>29.1600968450084</v>
      </c>
      <c r="I278" s="6" t="n">
        <f aca="false">1000000/(2*PI()*F278*C278)</f>
        <v>29.1600967967252</v>
      </c>
      <c r="J278" s="5" t="n">
        <f aca="false">G278/(2*PI()*C278)</f>
        <v>0.991443292860573</v>
      </c>
      <c r="K278" s="5" t="n">
        <f aca="false">C278/D278</f>
        <v>8.02642694034505</v>
      </c>
    </row>
    <row r="279" customFormat="false" ht="15.75" hidden="false" customHeight="false" outlineLevel="0" collapsed="false">
      <c r="A279" s="4" t="n">
        <v>680</v>
      </c>
      <c r="B279" s="4" t="n">
        <v>50</v>
      </c>
      <c r="C279" s="4" t="n">
        <v>29.7</v>
      </c>
      <c r="D279" s="5" t="n">
        <v>3.68781778243253</v>
      </c>
      <c r="E279" s="6" t="n">
        <f aca="false">A279/D279</f>
        <v>184.390889170089</v>
      </c>
      <c r="F279" s="6" t="n">
        <f aca="false">B279*SQRT((A279/B279)/((D279^2)+1-(A279/B279)))</f>
        <v>184.390889475403</v>
      </c>
      <c r="G279" s="6" t="n">
        <f aca="false">(D279*A279+(A279*B279/F279))/(1+D279^2)</f>
        <v>184.390889145858</v>
      </c>
      <c r="H279" s="6" t="n">
        <f aca="false">1000000/(2*PI()*E279*C279)</f>
        <v>29.0619147007491</v>
      </c>
      <c r="I279" s="6" t="n">
        <f aca="false">1000000/(2*PI()*F279*C279)</f>
        <v>29.0619146526285</v>
      </c>
      <c r="J279" s="5" t="n">
        <f aca="false">G279/(2*PI()*C279)</f>
        <v>0.988105099955319</v>
      </c>
      <c r="K279" s="5" t="n">
        <f aca="false">C279/D279</f>
        <v>8.05354324757595</v>
      </c>
    </row>
    <row r="280" customFormat="false" ht="15.75" hidden="false" customHeight="false" outlineLevel="0" collapsed="false">
      <c r="A280" s="4" t="n">
        <v>680</v>
      </c>
      <c r="B280" s="4" t="n">
        <v>50</v>
      </c>
      <c r="C280" s="4" t="n">
        <v>29.8</v>
      </c>
      <c r="D280" s="5" t="n">
        <v>3.68781778243253</v>
      </c>
      <c r="E280" s="6" t="n">
        <f aca="false">A280/D280</f>
        <v>184.390889170089</v>
      </c>
      <c r="F280" s="6" t="n">
        <f aca="false">B280*SQRT((A280/B280)/((D280^2)+1-(A280/B280)))</f>
        <v>184.390889475403</v>
      </c>
      <c r="G280" s="6" t="n">
        <f aca="false">(D280*A280+(A280*B280/F280))/(1+D280^2)</f>
        <v>184.390889145858</v>
      </c>
      <c r="H280" s="6" t="n">
        <f aca="false">1000000/(2*PI()*E280*C280)</f>
        <v>28.9643914970553</v>
      </c>
      <c r="I280" s="6" t="n">
        <f aca="false">1000000/(2*PI()*F280*C280)</f>
        <v>28.9643914490962</v>
      </c>
      <c r="J280" s="5" t="n">
        <f aca="false">G280/(2*PI()*C280)</f>
        <v>0.984789311029294</v>
      </c>
      <c r="K280" s="5" t="n">
        <f aca="false">C280/D280</f>
        <v>8.08065955480684</v>
      </c>
    </row>
    <row r="281" customFormat="false" ht="15.75" hidden="false" customHeight="false" outlineLevel="0" collapsed="false">
      <c r="A281" s="4" t="n">
        <v>680</v>
      </c>
      <c r="B281" s="4" t="n">
        <v>50</v>
      </c>
      <c r="C281" s="4" t="n">
        <v>29.9</v>
      </c>
      <c r="D281" s="5" t="n">
        <v>3.68781778243253</v>
      </c>
      <c r="E281" s="6" t="n">
        <f aca="false">A281/D281</f>
        <v>184.390889170089</v>
      </c>
      <c r="F281" s="6" t="n">
        <f aca="false">B281*SQRT((A281/B281)/((D281^2)+1-(A281/B281)))</f>
        <v>184.390889475403</v>
      </c>
      <c r="G281" s="6" t="n">
        <f aca="false">(D281*A281+(A281*B281/F281))/(1+D281^2)</f>
        <v>184.390889145858</v>
      </c>
      <c r="H281" s="6" t="n">
        <f aca="false">1000000/(2*PI()*E281*C281)</f>
        <v>28.8675206224832</v>
      </c>
      <c r="I281" s="6" t="n">
        <f aca="false">1000000/(2*PI()*F281*C281)</f>
        <v>28.8675205746845</v>
      </c>
      <c r="J281" s="5" t="n">
        <f aca="false">G281/(2*PI()*C281)</f>
        <v>0.981495701293411</v>
      </c>
      <c r="K281" s="5" t="n">
        <f aca="false">C281/D281</f>
        <v>8.10777586203774</v>
      </c>
    </row>
    <row r="282" customFormat="false" ht="15.75" hidden="false" customHeight="false" outlineLevel="0" collapsed="false">
      <c r="A282" s="4" t="n">
        <v>680</v>
      </c>
      <c r="B282" s="4" t="n">
        <v>50</v>
      </c>
      <c r="C282" s="4" t="n">
        <v>30</v>
      </c>
      <c r="D282" s="5" t="n">
        <v>3.68781778243253</v>
      </c>
      <c r="E282" s="6" t="n">
        <f aca="false">A282/D282</f>
        <v>184.390889170089</v>
      </c>
      <c r="F282" s="6" t="n">
        <f aca="false">B282*SQRT((A282/B282)/((D282^2)+1-(A282/B282)))</f>
        <v>184.390889475403</v>
      </c>
      <c r="G282" s="6" t="n">
        <f aca="false">(D282*A282+(A282*B282/F282))/(1+D282^2)</f>
        <v>184.390889145858</v>
      </c>
      <c r="H282" s="6" t="n">
        <f aca="false">1000000/(2*PI()*E282*C282)</f>
        <v>28.7712955537416</v>
      </c>
      <c r="I282" s="6" t="n">
        <f aca="false">1000000/(2*PI()*F282*C282)</f>
        <v>28.7712955061022</v>
      </c>
      <c r="J282" s="5" t="n">
        <f aca="false">G282/(2*PI()*C282)</f>
        <v>0.978224048955766</v>
      </c>
      <c r="K282" s="5" t="n">
        <f aca="false">C282/D282</f>
        <v>8.13489216926863</v>
      </c>
    </row>
    <row r="283" customFormat="false" ht="15.75" hidden="false" customHeight="false" outlineLevel="0" collapsed="false">
      <c r="A283" s="4" t="n">
        <v>680</v>
      </c>
      <c r="B283" s="4" t="n">
        <v>50</v>
      </c>
      <c r="C283" s="4" t="n">
        <v>30.1</v>
      </c>
      <c r="D283" s="5" t="n">
        <v>3.68781778243253</v>
      </c>
      <c r="E283" s="6" t="n">
        <f aca="false">A283/D283</f>
        <v>184.390889170089</v>
      </c>
      <c r="F283" s="6" t="n">
        <f aca="false">B283*SQRT((A283/B283)/((D283^2)+1-(A283/B283)))</f>
        <v>184.390889475403</v>
      </c>
      <c r="G283" s="6" t="n">
        <f aca="false">(D283*A283+(A283*B283/F283))/(1+D283^2)</f>
        <v>184.390889145858</v>
      </c>
      <c r="H283" s="6" t="n">
        <f aca="false">1000000/(2*PI()*E283*C283)</f>
        <v>28.6757098542275</v>
      </c>
      <c r="I283" s="6" t="n">
        <f aca="false">1000000/(2*PI()*F283*C283)</f>
        <v>28.6757098067464</v>
      </c>
      <c r="J283" s="5" t="n">
        <f aca="false">G283/(2*PI()*C283)</f>
        <v>0.97497413517186</v>
      </c>
      <c r="K283" s="5" t="n">
        <f aca="false">C283/D283</f>
        <v>8.16200847649953</v>
      </c>
    </row>
    <row r="284" customFormat="false" ht="15.75" hidden="false" customHeight="false" outlineLevel="0" collapsed="false">
      <c r="A284" s="4" t="n">
        <v>680</v>
      </c>
      <c r="B284" s="4" t="n">
        <v>50</v>
      </c>
      <c r="C284" s="4" t="n">
        <v>30.2</v>
      </c>
      <c r="D284" s="5" t="n">
        <v>3.68781778243253</v>
      </c>
      <c r="E284" s="6" t="n">
        <f aca="false">A284/D284</f>
        <v>184.390889170089</v>
      </c>
      <c r="F284" s="6" t="n">
        <f aca="false">B284*SQRT((A284/B284)/((D284^2)+1-(A284/B284)))</f>
        <v>184.390889475403</v>
      </c>
      <c r="G284" s="6" t="n">
        <f aca="false">(D284*A284+(A284*B284/F284))/(1+D284^2)</f>
        <v>184.390889145858</v>
      </c>
      <c r="H284" s="6" t="n">
        <f aca="false">1000000/(2*PI()*E284*C284)</f>
        <v>28.580757172591</v>
      </c>
      <c r="I284" s="6" t="n">
        <f aca="false">1000000/(2*PI()*F284*C284)</f>
        <v>28.5807571252671</v>
      </c>
      <c r="J284" s="5" t="n">
        <f aca="false">G284/(2*PI()*C284)</f>
        <v>0.971745743995794</v>
      </c>
      <c r="K284" s="5" t="n">
        <f aca="false">C284/D284</f>
        <v>8.18912478373042</v>
      </c>
    </row>
    <row r="285" customFormat="false" ht="15.75" hidden="false" customHeight="false" outlineLevel="0" collapsed="false">
      <c r="A285" s="4" t="n">
        <v>680</v>
      </c>
      <c r="B285" s="4" t="n">
        <v>50</v>
      </c>
      <c r="C285" s="4" t="n">
        <v>30.3</v>
      </c>
      <c r="D285" s="5" t="n">
        <v>3.68781778243253</v>
      </c>
      <c r="E285" s="6" t="n">
        <f aca="false">A285/D285</f>
        <v>184.390889170089</v>
      </c>
      <c r="F285" s="6" t="n">
        <f aca="false">B285*SQRT((A285/B285)/((D285^2)+1-(A285/B285)))</f>
        <v>184.390889475403</v>
      </c>
      <c r="G285" s="6" t="n">
        <f aca="false">(D285*A285+(A285*B285/F285))/(1+D285^2)</f>
        <v>184.390889145858</v>
      </c>
      <c r="H285" s="6" t="n">
        <f aca="false">1000000/(2*PI()*E285*C285)</f>
        <v>28.4864312413283</v>
      </c>
      <c r="I285" s="6" t="n">
        <f aca="false">1000000/(2*PI()*F285*C285)</f>
        <v>28.4864311941606</v>
      </c>
      <c r="J285" s="5" t="n">
        <f aca="false">G285/(2*PI()*C285)</f>
        <v>0.968538662332441</v>
      </c>
      <c r="K285" s="5" t="n">
        <f aca="false">C285/D285</f>
        <v>8.21624109096132</v>
      </c>
    </row>
    <row r="286" customFormat="false" ht="15.75" hidden="false" customHeight="false" outlineLevel="0" collapsed="false">
      <c r="A286" s="4" t="n">
        <v>680</v>
      </c>
      <c r="B286" s="4" t="n">
        <v>50</v>
      </c>
      <c r="C286" s="4" t="n">
        <v>30.4</v>
      </c>
      <c r="D286" s="5" t="n">
        <v>3.68781778243253</v>
      </c>
      <c r="E286" s="6" t="n">
        <f aca="false">A286/D286</f>
        <v>184.390889170089</v>
      </c>
      <c r="F286" s="6" t="n">
        <f aca="false">B286*SQRT((A286/B286)/((D286^2)+1-(A286/B286)))</f>
        <v>184.390889475403</v>
      </c>
      <c r="G286" s="6" t="n">
        <f aca="false">(D286*A286+(A286*B286/F286))/(1+D286^2)</f>
        <v>184.390889145858</v>
      </c>
      <c r="H286" s="6" t="n">
        <f aca="false">1000000/(2*PI()*E286*C286)</f>
        <v>28.3927258754029</v>
      </c>
      <c r="I286" s="6" t="n">
        <f aca="false">1000000/(2*PI()*F286*C286)</f>
        <v>28.3927258283903</v>
      </c>
      <c r="J286" s="5" t="n">
        <f aca="false">G286/(2*PI()*C286)</f>
        <v>0.965352679890558</v>
      </c>
      <c r="K286" s="5" t="n">
        <f aca="false">C286/D286</f>
        <v>8.24335739819221</v>
      </c>
    </row>
    <row r="287" customFormat="false" ht="15.75" hidden="false" customHeight="false" outlineLevel="0" collapsed="false">
      <c r="A287" s="4" t="n">
        <v>680</v>
      </c>
      <c r="B287" s="4" t="n">
        <v>50</v>
      </c>
      <c r="C287" s="4" t="n">
        <v>30.5</v>
      </c>
      <c r="D287" s="5" t="n">
        <v>3.68781778243253</v>
      </c>
      <c r="E287" s="6" t="n">
        <f aca="false">A287/D287</f>
        <v>184.390889170089</v>
      </c>
      <c r="F287" s="6" t="n">
        <f aca="false">B287*SQRT((A287/B287)/((D287^2)+1-(A287/B287)))</f>
        <v>184.390889475403</v>
      </c>
      <c r="G287" s="6" t="n">
        <f aca="false">(D287*A287+(A287*B287/F287))/(1+D287^2)</f>
        <v>184.390889145858</v>
      </c>
      <c r="H287" s="6" t="n">
        <f aca="false">1000000/(2*PI()*E287*C287)</f>
        <v>28.2996349708934</v>
      </c>
      <c r="I287" s="6" t="n">
        <f aca="false">1000000/(2*PI()*F287*C287)</f>
        <v>28.2996349240349</v>
      </c>
      <c r="J287" s="5" t="n">
        <f aca="false">G287/(2*PI()*C287)</f>
        <v>0.962187589136819</v>
      </c>
      <c r="K287" s="5" t="n">
        <f aca="false">C287/D287</f>
        <v>8.27047370542311</v>
      </c>
    </row>
    <row r="288" customFormat="false" ht="15.75" hidden="false" customHeight="false" outlineLevel="0" collapsed="false">
      <c r="A288" s="4" t="n">
        <v>680</v>
      </c>
      <c r="B288" s="4" t="n">
        <v>50</v>
      </c>
      <c r="C288" s="4" t="n">
        <v>30.6</v>
      </c>
      <c r="D288" s="5" t="n">
        <v>3.68781778243253</v>
      </c>
      <c r="E288" s="6" t="n">
        <f aca="false">A288/D288</f>
        <v>184.390889170089</v>
      </c>
      <c r="F288" s="6" t="n">
        <f aca="false">B288*SQRT((A288/B288)/((D288^2)+1-(A288/B288)))</f>
        <v>184.390889475403</v>
      </c>
      <c r="G288" s="6" t="n">
        <f aca="false">(D288*A288+(A288*B288/F288))/(1+D288^2)</f>
        <v>184.390889145858</v>
      </c>
      <c r="H288" s="6" t="n">
        <f aca="false">1000000/(2*PI()*E288*C288)</f>
        <v>28.2071525036682</v>
      </c>
      <c r="I288" s="6" t="n">
        <f aca="false">1000000/(2*PI()*F288*C288)</f>
        <v>28.2071524569629</v>
      </c>
      <c r="J288" s="5" t="n">
        <f aca="false">G288/(2*PI()*C288)</f>
        <v>0.959043185250751</v>
      </c>
      <c r="K288" s="5" t="n">
        <f aca="false">C288/D288</f>
        <v>8.29759001265401</v>
      </c>
    </row>
    <row r="289" customFormat="false" ht="15.75" hidden="false" customHeight="false" outlineLevel="0" collapsed="false">
      <c r="A289" s="4" t="n">
        <v>680</v>
      </c>
      <c r="B289" s="4" t="n">
        <v>50</v>
      </c>
      <c r="C289" s="4" t="n">
        <v>30.7</v>
      </c>
      <c r="D289" s="5" t="n">
        <v>3.68781778243253</v>
      </c>
      <c r="E289" s="6" t="n">
        <f aca="false">A289/D289</f>
        <v>184.390889170089</v>
      </c>
      <c r="F289" s="6" t="n">
        <f aca="false">B289*SQRT((A289/B289)/((D289^2)+1-(A289/B289)))</f>
        <v>184.390889475403</v>
      </c>
      <c r="G289" s="6" t="n">
        <f aca="false">(D289*A289+(A289*B289/F289))/(1+D289^2)</f>
        <v>184.390889145858</v>
      </c>
      <c r="H289" s="6" t="n">
        <f aca="false">1000000/(2*PI()*E289*C289)</f>
        <v>28.1152725280863</v>
      </c>
      <c r="I289" s="6" t="n">
        <f aca="false">1000000/(2*PI()*F289*C289)</f>
        <v>28.1152724815331</v>
      </c>
      <c r="J289" s="5" t="n">
        <f aca="false">G289/(2*PI()*C289)</f>
        <v>0.955919266080553</v>
      </c>
      <c r="K289" s="5" t="n">
        <f aca="false">C289/D289</f>
        <v>8.3247063198849</v>
      </c>
    </row>
    <row r="290" customFormat="false" ht="15.75" hidden="false" customHeight="false" outlineLevel="0" collapsed="false">
      <c r="A290" s="4" t="n">
        <v>680</v>
      </c>
      <c r="B290" s="4" t="n">
        <v>50</v>
      </c>
      <c r="C290" s="4" t="n">
        <v>30.8</v>
      </c>
      <c r="D290" s="5" t="n">
        <v>3.68781778243253</v>
      </c>
      <c r="E290" s="6" t="n">
        <f aca="false">A290/D290</f>
        <v>184.390889170089</v>
      </c>
      <c r="F290" s="6" t="n">
        <f aca="false">B290*SQRT((A290/B290)/((D290^2)+1-(A290/B290)))</f>
        <v>184.390889475403</v>
      </c>
      <c r="G290" s="6" t="n">
        <f aca="false">(D290*A290+(A290*B290/F290))/(1+D290^2)</f>
        <v>184.390889145858</v>
      </c>
      <c r="H290" s="6" t="n">
        <f aca="false">1000000/(2*PI()*E290*C290)</f>
        <v>28.0239891757224</v>
      </c>
      <c r="I290" s="6" t="n">
        <f aca="false">1000000/(2*PI()*F290*C290)</f>
        <v>28.0239891293203</v>
      </c>
      <c r="J290" s="5" t="n">
        <f aca="false">G290/(2*PI()*C290)</f>
        <v>0.952815632099772</v>
      </c>
      <c r="K290" s="5" t="n">
        <f aca="false">C290/D290</f>
        <v>8.3518226271158</v>
      </c>
    </row>
    <row r="291" customFormat="false" ht="15.75" hidden="false" customHeight="false" outlineLevel="0" collapsed="false">
      <c r="A291" s="4" t="n">
        <v>680</v>
      </c>
      <c r="B291" s="4" t="n">
        <v>50</v>
      </c>
      <c r="C291" s="4" t="n">
        <v>30.9</v>
      </c>
      <c r="D291" s="5" t="n">
        <v>3.68781778243253</v>
      </c>
      <c r="E291" s="6" t="n">
        <f aca="false">A291/D291</f>
        <v>184.390889170089</v>
      </c>
      <c r="F291" s="6" t="n">
        <f aca="false">B291*SQRT((A291/B291)/((D291^2)+1-(A291/B291)))</f>
        <v>184.390889475403</v>
      </c>
      <c r="G291" s="6" t="n">
        <f aca="false">(D291*A291+(A291*B291/F291))/(1+D291^2)</f>
        <v>184.390889145858</v>
      </c>
      <c r="H291" s="6" t="n">
        <f aca="false">1000000/(2*PI()*E291*C291)</f>
        <v>27.9332966541181</v>
      </c>
      <c r="I291" s="6" t="n">
        <f aca="false">1000000/(2*PI()*F291*C291)</f>
        <v>27.9332966078662</v>
      </c>
      <c r="J291" s="5" t="n">
        <f aca="false">G291/(2*PI()*C291)</f>
        <v>0.949732086364821</v>
      </c>
      <c r="K291" s="5" t="n">
        <f aca="false">C291/D291</f>
        <v>8.37893893434669</v>
      </c>
    </row>
    <row r="292" customFormat="false" ht="15.75" hidden="false" customHeight="false" outlineLevel="0" collapsed="false">
      <c r="A292" s="4" t="n">
        <v>680</v>
      </c>
      <c r="B292" s="4" t="n">
        <v>50</v>
      </c>
      <c r="C292" s="4" t="n">
        <v>31</v>
      </c>
      <c r="D292" s="5" t="n">
        <v>3.68781778243253</v>
      </c>
      <c r="E292" s="6" t="n">
        <f aca="false">A292/D292</f>
        <v>184.390889170089</v>
      </c>
      <c r="F292" s="6" t="n">
        <f aca="false">B292*SQRT((A292/B292)/((D292^2)+1-(A292/B292)))</f>
        <v>184.390889475403</v>
      </c>
      <c r="G292" s="6" t="n">
        <f aca="false">(D292*A292+(A292*B292/F292))/(1+D292^2)</f>
        <v>184.390889145858</v>
      </c>
      <c r="H292" s="6" t="n">
        <f aca="false">1000000/(2*PI()*E292*C292)</f>
        <v>27.8431892455564</v>
      </c>
      <c r="I292" s="6" t="n">
        <f aca="false">1000000/(2*PI()*F292*C292)</f>
        <v>27.8431891994537</v>
      </c>
      <c r="J292" s="5" t="n">
        <f aca="false">G292/(2*PI()*C292)</f>
        <v>0.946668434473322</v>
      </c>
      <c r="K292" s="5" t="n">
        <f aca="false">C292/D292</f>
        <v>8.40605524157759</v>
      </c>
    </row>
    <row r="293" customFormat="false" ht="15.75" hidden="false" customHeight="false" outlineLevel="0" collapsed="false">
      <c r="A293" s="4" t="n">
        <v>680</v>
      </c>
      <c r="B293" s="4" t="n">
        <v>50</v>
      </c>
      <c r="C293" s="4" t="n">
        <v>31.1</v>
      </c>
      <c r="D293" s="5" t="n">
        <v>3.68781778243253</v>
      </c>
      <c r="E293" s="6" t="n">
        <f aca="false">A293/D293</f>
        <v>184.390889170089</v>
      </c>
      <c r="F293" s="6" t="n">
        <f aca="false">B293*SQRT((A293/B293)/((D293^2)+1-(A293/B293)))</f>
        <v>184.390889475403</v>
      </c>
      <c r="G293" s="6" t="n">
        <f aca="false">(D293*A293+(A293*B293/F293))/(1+D293^2)</f>
        <v>184.390889145858</v>
      </c>
      <c r="H293" s="6" t="n">
        <f aca="false">1000000/(2*PI()*E293*C293)</f>
        <v>27.7536613058601</v>
      </c>
      <c r="I293" s="6" t="n">
        <f aca="false">1000000/(2*PI()*F293*C293)</f>
        <v>27.7536612599057</v>
      </c>
      <c r="J293" s="5" t="n">
        <f aca="false">G293/(2*PI()*C293)</f>
        <v>0.943624484523247</v>
      </c>
      <c r="K293" s="5" t="n">
        <f aca="false">C293/D293</f>
        <v>8.43317154880848</v>
      </c>
    </row>
    <row r="294" customFormat="false" ht="15.75" hidden="false" customHeight="false" outlineLevel="0" collapsed="false">
      <c r="A294" s="4" t="n">
        <v>680</v>
      </c>
      <c r="B294" s="4" t="n">
        <v>50</v>
      </c>
      <c r="C294" s="4" t="n">
        <v>31.2</v>
      </c>
      <c r="D294" s="5" t="n">
        <v>3.68781778243253</v>
      </c>
      <c r="E294" s="6" t="n">
        <f aca="false">A294/D294</f>
        <v>184.390889170089</v>
      </c>
      <c r="F294" s="6" t="n">
        <f aca="false">B294*SQRT((A294/B294)/((D294^2)+1-(A294/B294)))</f>
        <v>184.390889475403</v>
      </c>
      <c r="G294" s="6" t="n">
        <f aca="false">(D294*A294+(A294*B294/F294))/(1+D294^2)</f>
        <v>184.390889145858</v>
      </c>
      <c r="H294" s="6" t="n">
        <f aca="false">1000000/(2*PI()*E294*C294)</f>
        <v>27.6647072632131</v>
      </c>
      <c r="I294" s="6" t="n">
        <f aca="false">1000000/(2*PI()*F294*C294)</f>
        <v>27.664707217406</v>
      </c>
      <c r="J294" s="5" t="n">
        <f aca="false">G294/(2*PI()*C294)</f>
        <v>0.940600047072852</v>
      </c>
      <c r="K294" s="5" t="n">
        <f aca="false">C294/D294</f>
        <v>8.46028785603938</v>
      </c>
    </row>
    <row r="295" customFormat="false" ht="15.75" hidden="false" customHeight="false" outlineLevel="0" collapsed="false">
      <c r="A295" s="4" t="n">
        <v>680</v>
      </c>
      <c r="B295" s="4" t="n">
        <v>50</v>
      </c>
      <c r="C295" s="4" t="n">
        <v>31.3</v>
      </c>
      <c r="D295" s="5" t="n">
        <v>3.68781778243253</v>
      </c>
      <c r="E295" s="6" t="n">
        <f aca="false">A295/D295</f>
        <v>184.390889170089</v>
      </c>
      <c r="F295" s="6" t="n">
        <f aca="false">B295*SQRT((A295/B295)/((D295^2)+1-(A295/B295)))</f>
        <v>184.390889475403</v>
      </c>
      <c r="G295" s="6" t="n">
        <f aca="false">(D295*A295+(A295*B295/F295))/(1+D295^2)</f>
        <v>184.390889145858</v>
      </c>
      <c r="H295" s="6" t="n">
        <f aca="false">1000000/(2*PI()*E295*C295)</f>
        <v>27.5763216170047</v>
      </c>
      <c r="I295" s="6" t="n">
        <f aca="false">1000000/(2*PI()*F295*C295)</f>
        <v>27.576321571344</v>
      </c>
      <c r="J295" s="5" t="n">
        <f aca="false">G295/(2*PI()*C295)</f>
        <v>0.937594935101373</v>
      </c>
      <c r="K295" s="5" t="n">
        <f aca="false">C295/D295</f>
        <v>8.48740416327027</v>
      </c>
    </row>
    <row r="296" customFormat="false" ht="15.75" hidden="false" customHeight="false" outlineLevel="0" collapsed="false">
      <c r="A296" s="4" t="n">
        <v>680</v>
      </c>
      <c r="B296" s="4" t="n">
        <v>50</v>
      </c>
      <c r="C296" s="4" t="n">
        <v>31.4</v>
      </c>
      <c r="D296" s="5" t="n">
        <v>3.68781778243253</v>
      </c>
      <c r="E296" s="6" t="n">
        <f aca="false">A296/D296</f>
        <v>184.390889170089</v>
      </c>
      <c r="F296" s="6" t="n">
        <f aca="false">B296*SQRT((A296/B296)/((D296^2)+1-(A296/B296)))</f>
        <v>184.390889475403</v>
      </c>
      <c r="G296" s="6" t="n">
        <f aca="false">(D296*A296+(A296*B296/F296))/(1+D296^2)</f>
        <v>184.390889145858</v>
      </c>
      <c r="H296" s="6" t="n">
        <f aca="false">1000000/(2*PI()*E296*C296)</f>
        <v>27.4884989366958</v>
      </c>
      <c r="I296" s="6" t="n">
        <f aca="false">1000000/(2*PI()*F296*C296)</f>
        <v>27.4884988911804</v>
      </c>
      <c r="J296" s="5" t="n">
        <f aca="false">G296/(2*PI()*C296)</f>
        <v>0.934608963970477</v>
      </c>
      <c r="K296" s="5" t="n">
        <f aca="false">C296/D296</f>
        <v>8.51452047050117</v>
      </c>
    </row>
    <row r="297" customFormat="false" ht="15.75" hidden="false" customHeight="false" outlineLevel="0" collapsed="false">
      <c r="A297" s="4" t="n">
        <v>680</v>
      </c>
      <c r="B297" s="4" t="n">
        <v>50</v>
      </c>
      <c r="C297" s="4" t="n">
        <v>31.5</v>
      </c>
      <c r="D297" s="5" t="n">
        <v>3.68781778243253</v>
      </c>
      <c r="E297" s="6" t="n">
        <f aca="false">A297/D297</f>
        <v>184.390889170089</v>
      </c>
      <c r="F297" s="6" t="n">
        <f aca="false">B297*SQRT((A297/B297)/((D297^2)+1-(A297/B297)))</f>
        <v>184.390889475403</v>
      </c>
      <c r="G297" s="6" t="n">
        <f aca="false">(D297*A297+(A297*B297/F297))/(1+D297^2)</f>
        <v>184.390889145858</v>
      </c>
      <c r="H297" s="6" t="n">
        <f aca="false">1000000/(2*PI()*E297*C297)</f>
        <v>27.4012338607063</v>
      </c>
      <c r="I297" s="6" t="n">
        <f aca="false">1000000/(2*PI()*F297*C297)</f>
        <v>27.4012338153354</v>
      </c>
      <c r="J297" s="5" t="n">
        <f aca="false">G297/(2*PI()*C297)</f>
        <v>0.931641951386444</v>
      </c>
      <c r="K297" s="5" t="n">
        <f aca="false">C297/D297</f>
        <v>8.54163677773206</v>
      </c>
    </row>
    <row r="298" customFormat="false" ht="15.75" hidden="false" customHeight="false" outlineLevel="0" collapsed="false">
      <c r="A298" s="4" t="n">
        <v>680</v>
      </c>
      <c r="B298" s="4" t="n">
        <v>50</v>
      </c>
      <c r="C298" s="4" t="n">
        <v>31.6</v>
      </c>
      <c r="D298" s="5" t="n">
        <v>3.68781778243253</v>
      </c>
      <c r="E298" s="6" t="n">
        <f aca="false">A298/D298</f>
        <v>184.390889170089</v>
      </c>
      <c r="F298" s="6" t="n">
        <f aca="false">B298*SQRT((A298/B298)/((D298^2)+1-(A298/B298)))</f>
        <v>184.390889475403</v>
      </c>
      <c r="G298" s="6" t="n">
        <f aca="false">(D298*A298+(A298*B298/F298))/(1+D298^2)</f>
        <v>184.390889145858</v>
      </c>
      <c r="H298" s="6" t="n">
        <f aca="false">1000000/(2*PI()*E298*C298)</f>
        <v>27.3145210953243</v>
      </c>
      <c r="I298" s="6" t="n">
        <f aca="false">1000000/(2*PI()*F298*C298)</f>
        <v>27.314521050097</v>
      </c>
      <c r="J298" s="5" t="n">
        <f aca="false">G298/(2*PI()*C298)</f>
        <v>0.928693717363069</v>
      </c>
      <c r="K298" s="5" t="n">
        <f aca="false">C298/D298</f>
        <v>8.56875308496296</v>
      </c>
    </row>
    <row r="299" customFormat="false" ht="15.75" hidden="false" customHeight="false" outlineLevel="0" collapsed="false">
      <c r="A299" s="4" t="n">
        <v>680</v>
      </c>
      <c r="B299" s="4" t="n">
        <v>50</v>
      </c>
      <c r="C299" s="4" t="n">
        <v>31.7</v>
      </c>
      <c r="D299" s="5" t="n">
        <v>3.68781778243253</v>
      </c>
      <c r="E299" s="6" t="n">
        <f aca="false">A299/D299</f>
        <v>184.390889170089</v>
      </c>
      <c r="F299" s="6" t="n">
        <f aca="false">B299*SQRT((A299/B299)/((D299^2)+1-(A299/B299)))</f>
        <v>184.390889475403</v>
      </c>
      <c r="G299" s="6" t="n">
        <f aca="false">(D299*A299+(A299*B299/F299))/(1+D299^2)</f>
        <v>184.390889145858</v>
      </c>
      <c r="H299" s="6" t="n">
        <f aca="false">1000000/(2*PI()*E299*C299)</f>
        <v>27.2283554136356</v>
      </c>
      <c r="I299" s="6" t="n">
        <f aca="false">1000000/(2*PI()*F299*C299)</f>
        <v>27.228355368551</v>
      </c>
      <c r="J299" s="5" t="n">
        <f aca="false">G299/(2*PI()*C299)</f>
        <v>0.925764084185267</v>
      </c>
      <c r="K299" s="5" t="n">
        <f aca="false">C299/D299</f>
        <v>8.59586939219386</v>
      </c>
    </row>
    <row r="300" customFormat="false" ht="15.75" hidden="false" customHeight="false" outlineLevel="0" collapsed="false">
      <c r="A300" s="4" t="n">
        <v>680</v>
      </c>
      <c r="B300" s="4" t="n">
        <v>50</v>
      </c>
      <c r="C300" s="4" t="n">
        <v>31.8</v>
      </c>
      <c r="D300" s="5" t="n">
        <v>3.68781778243253</v>
      </c>
      <c r="E300" s="6" t="n">
        <f aca="false">A300/D300</f>
        <v>184.390889170089</v>
      </c>
      <c r="F300" s="6" t="n">
        <f aca="false">B300*SQRT((A300/B300)/((D300^2)+1-(A300/B300)))</f>
        <v>184.390889475403</v>
      </c>
      <c r="G300" s="6" t="n">
        <f aca="false">(D300*A300+(A300*B300/F300))/(1+D300^2)</f>
        <v>184.390889145858</v>
      </c>
      <c r="H300" s="6" t="n">
        <f aca="false">1000000/(2*PI()*E300*C300)</f>
        <v>27.1427316544732</v>
      </c>
      <c r="I300" s="6" t="n">
        <f aca="false">1000000/(2*PI()*F300*C300)</f>
        <v>27.1427316095304</v>
      </c>
      <c r="J300" s="5" t="n">
        <f aca="false">G300/(2*PI()*C300)</f>
        <v>0.922852876373364</v>
      </c>
      <c r="K300" s="5" t="n">
        <f aca="false">C300/D300</f>
        <v>8.62298569942475</v>
      </c>
    </row>
    <row r="301" customFormat="false" ht="15.75" hidden="false" customHeight="false" outlineLevel="0" collapsed="false">
      <c r="A301" s="4" t="n">
        <v>680</v>
      </c>
      <c r="B301" s="4" t="n">
        <v>50</v>
      </c>
      <c r="C301" s="4" t="n">
        <v>31.9</v>
      </c>
      <c r="D301" s="5" t="n">
        <v>3.68781778243253</v>
      </c>
      <c r="E301" s="6" t="n">
        <f aca="false">A301/D301</f>
        <v>184.390889170089</v>
      </c>
      <c r="F301" s="6" t="n">
        <f aca="false">B301*SQRT((A301/B301)/((D301^2)+1-(A301/B301)))</f>
        <v>184.390889475403</v>
      </c>
      <c r="G301" s="6" t="n">
        <f aca="false">(D301*A301+(A301*B301/F301))/(1+D301^2)</f>
        <v>184.390889145858</v>
      </c>
      <c r="H301" s="6" t="n">
        <f aca="false">1000000/(2*PI()*E301*C301)</f>
        <v>27.0576447213871</v>
      </c>
      <c r="I301" s="6" t="n">
        <f aca="false">1000000/(2*PI()*F301*C301)</f>
        <v>27.0576446765851</v>
      </c>
      <c r="J301" s="5" t="n">
        <f aca="false">G301/(2*PI()*C301)</f>
        <v>0.919959920648056</v>
      </c>
      <c r="K301" s="5" t="n">
        <f aca="false">C301/D301</f>
        <v>8.65010200665565</v>
      </c>
    </row>
    <row r="302" customFormat="false" ht="15.75" hidden="false" customHeight="false" outlineLevel="0" collapsed="false">
      <c r="A302" s="4" t="n">
        <v>680</v>
      </c>
      <c r="B302" s="4" t="n">
        <v>50</v>
      </c>
      <c r="C302" s="4" t="n">
        <v>32</v>
      </c>
      <c r="D302" s="5" t="n">
        <v>3.68781778243253</v>
      </c>
      <c r="E302" s="6" t="n">
        <f aca="false">A302/D302</f>
        <v>184.390889170089</v>
      </c>
      <c r="F302" s="6" t="n">
        <f aca="false">B302*SQRT((A302/B302)/((D302^2)+1-(A302/B302)))</f>
        <v>184.390889475403</v>
      </c>
      <c r="G302" s="6" t="n">
        <f aca="false">(D302*A302+(A302*B302/F302))/(1+D302^2)</f>
        <v>184.390889145858</v>
      </c>
      <c r="H302" s="6" t="n">
        <f aca="false">1000000/(2*PI()*E302*C302)</f>
        <v>26.9730895816328</v>
      </c>
      <c r="I302" s="6" t="n">
        <f aca="false">1000000/(2*PI()*F302*C302)</f>
        <v>26.9730895369708</v>
      </c>
      <c r="J302" s="5" t="n">
        <f aca="false">G302/(2*PI()*C302)</f>
        <v>0.917085045896031</v>
      </c>
      <c r="K302" s="5" t="n">
        <f aca="false">C302/D302</f>
        <v>8.67721831388654</v>
      </c>
    </row>
    <row r="303" customFormat="false" ht="15.75" hidden="false" customHeight="false" outlineLevel="0" collapsed="false">
      <c r="A303" s="4" t="n">
        <v>680</v>
      </c>
      <c r="B303" s="4" t="n">
        <v>50</v>
      </c>
      <c r="C303" s="4" t="n">
        <v>32.1</v>
      </c>
      <c r="D303" s="5" t="n">
        <v>3.68781778243253</v>
      </c>
      <c r="E303" s="6" t="n">
        <f aca="false">A303/D303</f>
        <v>184.390889170089</v>
      </c>
      <c r="F303" s="6" t="n">
        <f aca="false">B303*SQRT((A303/B303)/((D303^2)+1-(A303/B303)))</f>
        <v>184.390889475403</v>
      </c>
      <c r="G303" s="6" t="n">
        <f aca="false">(D303*A303+(A303*B303/F303))/(1+D303^2)</f>
        <v>184.390889145858</v>
      </c>
      <c r="H303" s="6" t="n">
        <f aca="false">1000000/(2*PI()*E303*C303)</f>
        <v>26.8890612651791</v>
      </c>
      <c r="I303" s="6" t="n">
        <f aca="false">1000000/(2*PI()*F303*C303)</f>
        <v>26.8890612206563</v>
      </c>
      <c r="J303" s="5" t="n">
        <f aca="false">G303/(2*PI()*C303)</f>
        <v>0.91422808313623</v>
      </c>
      <c r="K303" s="5" t="n">
        <f aca="false">C303/D303</f>
        <v>8.70433462111744</v>
      </c>
    </row>
    <row r="304" customFormat="false" ht="15.75" hidden="false" customHeight="false" outlineLevel="0" collapsed="false">
      <c r="A304" s="4" t="n">
        <v>680</v>
      </c>
      <c r="B304" s="4" t="n">
        <v>50</v>
      </c>
      <c r="C304" s="4" t="n">
        <v>32.2</v>
      </c>
      <c r="D304" s="5" t="n">
        <v>3.68781778243253</v>
      </c>
      <c r="E304" s="6" t="n">
        <f aca="false">A304/D304</f>
        <v>184.390889170089</v>
      </c>
      <c r="F304" s="6" t="n">
        <f aca="false">B304*SQRT((A304/B304)/((D304^2)+1-(A304/B304)))</f>
        <v>184.390889475403</v>
      </c>
      <c r="G304" s="6" t="n">
        <f aca="false">(D304*A304+(A304*B304/F304))/(1+D304^2)</f>
        <v>184.390889145858</v>
      </c>
      <c r="H304" s="6" t="n">
        <f aca="false">1000000/(2*PI()*E304*C304)</f>
        <v>26.8055548637344</v>
      </c>
      <c r="I304" s="6" t="n">
        <f aca="false">1000000/(2*PI()*F304*C304)</f>
        <v>26.8055548193499</v>
      </c>
      <c r="J304" s="5" t="n">
        <f aca="false">G304/(2*PI()*C304)</f>
        <v>0.911388865486738</v>
      </c>
      <c r="K304" s="5" t="n">
        <f aca="false">C304/D304</f>
        <v>8.73145092834833</v>
      </c>
    </row>
    <row r="305" customFormat="false" ht="15.75" hidden="false" customHeight="false" outlineLevel="0" collapsed="false">
      <c r="A305" s="4" t="n">
        <v>680</v>
      </c>
      <c r="B305" s="4" t="n">
        <v>50</v>
      </c>
      <c r="C305" s="4" t="n">
        <v>32.3000000000001</v>
      </c>
      <c r="D305" s="5" t="n">
        <v>3.68781778243253</v>
      </c>
      <c r="E305" s="6" t="n">
        <f aca="false">A305/D305</f>
        <v>184.390889170089</v>
      </c>
      <c r="F305" s="6" t="n">
        <f aca="false">B305*SQRT((A305/B305)/((D305^2)+1-(A305/B305)))</f>
        <v>184.390889475403</v>
      </c>
      <c r="G305" s="6" t="n">
        <f aca="false">(D305*A305+(A305*B305/F305))/(1+D305^2)</f>
        <v>184.390889145858</v>
      </c>
      <c r="H305" s="6" t="n">
        <f aca="false">1000000/(2*PI()*E305*C305)</f>
        <v>26.7225655297909</v>
      </c>
      <c r="I305" s="6" t="n">
        <f aca="false">1000000/(2*PI()*F305*C305)</f>
        <v>26.7225654855438</v>
      </c>
      <c r="J305" s="5" t="n">
        <f aca="false">G305/(2*PI()*C305)</f>
        <v>0.908567228132288</v>
      </c>
      <c r="K305" s="5" t="n">
        <f aca="false">C305/D305</f>
        <v>8.75856723557925</v>
      </c>
    </row>
    <row r="306" customFormat="false" ht="15.75" hidden="false" customHeight="false" outlineLevel="0" collapsed="false">
      <c r="A306" s="4" t="n">
        <v>680</v>
      </c>
      <c r="B306" s="4" t="n">
        <v>50</v>
      </c>
      <c r="C306" s="4" t="n">
        <v>32.4000000000001</v>
      </c>
      <c r="D306" s="5" t="n">
        <v>3.68781778243253</v>
      </c>
      <c r="E306" s="6" t="n">
        <f aca="false">A306/D306</f>
        <v>184.390889170089</v>
      </c>
      <c r="F306" s="6" t="n">
        <f aca="false">B306*SQRT((A306/B306)/((D306^2)+1-(A306/B306)))</f>
        <v>184.390889475403</v>
      </c>
      <c r="G306" s="6" t="n">
        <f aca="false">(D306*A306+(A306*B306/F306))/(1+D306^2)</f>
        <v>184.390889145858</v>
      </c>
      <c r="H306" s="6" t="n">
        <f aca="false">1000000/(2*PI()*E306*C306)</f>
        <v>26.6400884756866</v>
      </c>
      <c r="I306" s="6" t="n">
        <f aca="false">1000000/(2*PI()*F306*C306)</f>
        <v>26.640088431576</v>
      </c>
      <c r="J306" s="5" t="n">
        <f aca="false">G306/(2*PI()*C306)</f>
        <v>0.905763008292373</v>
      </c>
      <c r="K306" s="5" t="n">
        <f aca="false">C306/D306</f>
        <v>8.78568354281015</v>
      </c>
    </row>
    <row r="307" customFormat="false" ht="15.75" hidden="false" customHeight="false" outlineLevel="0" collapsed="false">
      <c r="A307" s="4" t="n">
        <v>680</v>
      </c>
      <c r="B307" s="4" t="n">
        <v>50</v>
      </c>
      <c r="C307" s="4" t="n">
        <v>32.5000000000001</v>
      </c>
      <c r="D307" s="5" t="n">
        <v>3.68781778243253</v>
      </c>
      <c r="E307" s="6" t="n">
        <f aca="false">A307/D307</f>
        <v>184.390889170089</v>
      </c>
      <c r="F307" s="6" t="n">
        <f aca="false">B307*SQRT((A307/B307)/((D307^2)+1-(A307/B307)))</f>
        <v>184.390889475403</v>
      </c>
      <c r="G307" s="6" t="n">
        <f aca="false">(D307*A307+(A307*B307/F307))/(1+D307^2)</f>
        <v>184.390889145858</v>
      </c>
      <c r="H307" s="6" t="n">
        <f aca="false">1000000/(2*PI()*E307*C307)</f>
        <v>26.5581189726845</v>
      </c>
      <c r="I307" s="6" t="n">
        <f aca="false">1000000/(2*PI()*F307*C307)</f>
        <v>26.5581189287096</v>
      </c>
      <c r="J307" s="5" t="n">
        <f aca="false">G307/(2*PI()*C307)</f>
        <v>0.902976045189935</v>
      </c>
      <c r="K307" s="5" t="n">
        <f aca="false">C307/D307</f>
        <v>8.81279985004105</v>
      </c>
    </row>
    <row r="308" customFormat="false" ht="15.75" hidden="false" customHeight="false" outlineLevel="0" collapsed="false">
      <c r="A308" s="4" t="n">
        <v>680</v>
      </c>
      <c r="B308" s="4" t="n">
        <v>50</v>
      </c>
      <c r="C308" s="4" t="n">
        <v>32.6000000000001</v>
      </c>
      <c r="D308" s="5" t="n">
        <v>3.68781778243253</v>
      </c>
      <c r="E308" s="6" t="n">
        <f aca="false">A308/D308</f>
        <v>184.390889170089</v>
      </c>
      <c r="F308" s="6" t="n">
        <f aca="false">B308*SQRT((A308/B308)/((D308^2)+1-(A308/B308)))</f>
        <v>184.390889475403</v>
      </c>
      <c r="G308" s="6" t="n">
        <f aca="false">(D308*A308+(A308*B308/F308))/(1+D308^2)</f>
        <v>184.390889145858</v>
      </c>
      <c r="H308" s="6" t="n">
        <f aca="false">1000000/(2*PI()*E308*C308)</f>
        <v>26.4766523500689</v>
      </c>
      <c r="I308" s="6" t="n">
        <f aca="false">1000000/(2*PI()*F308*C308)</f>
        <v>26.4766523062289</v>
      </c>
      <c r="J308" s="5" t="n">
        <f aca="false">G308/(2*PI()*C308)</f>
        <v>0.900206180020641</v>
      </c>
      <c r="K308" s="5" t="n">
        <f aca="false">C308/D308</f>
        <v>8.83991615727194</v>
      </c>
    </row>
    <row r="309" customFormat="false" ht="15.75" hidden="false" customHeight="false" outlineLevel="0" collapsed="false">
      <c r="A309" s="4" t="n">
        <v>680</v>
      </c>
      <c r="B309" s="4" t="n">
        <v>50</v>
      </c>
      <c r="C309" s="4" t="n">
        <v>32.7000000000001</v>
      </c>
      <c r="D309" s="5" t="n">
        <v>3.68781778243253</v>
      </c>
      <c r="E309" s="6" t="n">
        <f aca="false">A309/D309</f>
        <v>184.390889170089</v>
      </c>
      <c r="F309" s="6" t="n">
        <f aca="false">B309*SQRT((A309/B309)/((D309^2)+1-(A309/B309)))</f>
        <v>184.390889475403</v>
      </c>
      <c r="G309" s="6" t="n">
        <f aca="false">(D309*A309+(A309*B309/F309))/(1+D309^2)</f>
        <v>184.390889145858</v>
      </c>
      <c r="H309" s="6" t="n">
        <f aca="false">1000000/(2*PI()*E309*C309)</f>
        <v>26.3956839942583</v>
      </c>
      <c r="I309" s="6" t="n">
        <f aca="false">1000000/(2*PI()*F309*C309)</f>
        <v>26.3956839505524</v>
      </c>
      <c r="J309" s="5" t="n">
        <f aca="false">G309/(2*PI()*C309)</f>
        <v>0.897453255922718</v>
      </c>
      <c r="K309" s="5" t="n">
        <f aca="false">C309/D309</f>
        <v>8.86703246450284</v>
      </c>
    </row>
    <row r="310" customFormat="false" ht="15.75" hidden="false" customHeight="false" outlineLevel="0" collapsed="false">
      <c r="A310" s="4" t="n">
        <v>680</v>
      </c>
      <c r="B310" s="4" t="n">
        <v>50</v>
      </c>
      <c r="C310" s="4" t="n">
        <v>32.8000000000001</v>
      </c>
      <c r="D310" s="5" t="n">
        <v>3.68781778243253</v>
      </c>
      <c r="E310" s="6" t="n">
        <f aca="false">A310/D310</f>
        <v>184.390889170089</v>
      </c>
      <c r="F310" s="6" t="n">
        <f aca="false">B310*SQRT((A310/B310)/((D310^2)+1-(A310/B310)))</f>
        <v>184.390889475403</v>
      </c>
      <c r="G310" s="6" t="n">
        <f aca="false">(D310*A310+(A310*B310/F310))/(1+D310^2)</f>
        <v>184.390889145858</v>
      </c>
      <c r="H310" s="6" t="n">
        <f aca="false">1000000/(2*PI()*E310*C310)</f>
        <v>26.3152093479343</v>
      </c>
      <c r="I310" s="6" t="n">
        <f aca="false">1000000/(2*PI()*F310*C310)</f>
        <v>26.3152093043617</v>
      </c>
      <c r="J310" s="5" t="n">
        <f aca="false">G310/(2*PI()*C310)</f>
        <v>0.894717117947344</v>
      </c>
      <c r="K310" s="5" t="n">
        <f aca="false">C310/D310</f>
        <v>8.89414877173373</v>
      </c>
    </row>
    <row r="311" customFormat="false" ht="15.75" hidden="false" customHeight="false" outlineLevel="0" collapsed="false">
      <c r="A311" s="4" t="n">
        <v>680</v>
      </c>
      <c r="B311" s="4" t="n">
        <v>50</v>
      </c>
      <c r="C311" s="4" t="n">
        <v>32.9000000000001</v>
      </c>
      <c r="D311" s="5" t="n">
        <v>3.68781778243253</v>
      </c>
      <c r="E311" s="6" t="n">
        <f aca="false">A311/D311</f>
        <v>184.390889170089</v>
      </c>
      <c r="F311" s="6" t="n">
        <f aca="false">B311*SQRT((A311/B311)/((D311^2)+1-(A311/B311)))</f>
        <v>184.390889475403</v>
      </c>
      <c r="G311" s="6" t="n">
        <f aca="false">(D311*A311+(A311*B311/F311))/(1+D311^2)</f>
        <v>184.390889145858</v>
      </c>
      <c r="H311" s="6" t="n">
        <f aca="false">1000000/(2*PI()*E311*C311)</f>
        <v>26.2352239091868</v>
      </c>
      <c r="I311" s="6" t="n">
        <f aca="false">1000000/(2*PI()*F311*C311)</f>
        <v>26.2352238657466</v>
      </c>
      <c r="J311" s="5" t="n">
        <f aca="false">G311/(2*PI()*C311)</f>
        <v>0.891997613029571</v>
      </c>
      <c r="K311" s="5" t="n">
        <f aca="false">C311/D311</f>
        <v>8.92126507896463</v>
      </c>
    </row>
    <row r="312" customFormat="false" ht="15.75" hidden="false" customHeight="false" outlineLevel="0" collapsed="false">
      <c r="A312" s="4" t="n">
        <v>680</v>
      </c>
      <c r="B312" s="4" t="n">
        <v>50</v>
      </c>
      <c r="C312" s="4" t="n">
        <v>33.0000000000001</v>
      </c>
      <c r="D312" s="5" t="n">
        <v>3.68781778243253</v>
      </c>
      <c r="E312" s="6" t="n">
        <f aca="false">A312/D312</f>
        <v>184.390889170089</v>
      </c>
      <c r="F312" s="6" t="n">
        <f aca="false">B312*SQRT((A312/B312)/((D312^2)+1-(A312/B312)))</f>
        <v>184.390889475403</v>
      </c>
      <c r="G312" s="6" t="n">
        <f aca="false">(D312*A312+(A312*B312/F312))/(1+D312^2)</f>
        <v>184.390889145858</v>
      </c>
      <c r="H312" s="6" t="n">
        <f aca="false">1000000/(2*PI()*E312*C312)</f>
        <v>26.1557232306741</v>
      </c>
      <c r="I312" s="6" t="n">
        <f aca="false">1000000/(2*PI()*F312*C312)</f>
        <v>26.1557231873656</v>
      </c>
      <c r="J312" s="5" t="n">
        <f aca="false">G312/(2*PI()*C312)</f>
        <v>0.889294589959784</v>
      </c>
      <c r="K312" s="5" t="n">
        <f aca="false">C312/D312</f>
        <v>8.94838138619552</v>
      </c>
    </row>
    <row r="313" customFormat="false" ht="15.75" hidden="false" customHeight="false" outlineLevel="0" collapsed="false">
      <c r="A313" s="4" t="n">
        <v>680</v>
      </c>
      <c r="B313" s="4" t="n">
        <v>50</v>
      </c>
      <c r="C313" s="4" t="n">
        <v>33.1000000000001</v>
      </c>
      <c r="D313" s="5" t="n">
        <v>3.68781778243253</v>
      </c>
      <c r="E313" s="6" t="n">
        <f aca="false">A313/D313</f>
        <v>184.390889170089</v>
      </c>
      <c r="F313" s="6" t="n">
        <f aca="false">B313*SQRT((A313/B313)/((D313^2)+1-(A313/B313)))</f>
        <v>184.390889475403</v>
      </c>
      <c r="G313" s="6" t="n">
        <f aca="false">(D313*A313+(A313*B313/F313))/(1+D313^2)</f>
        <v>184.390889145858</v>
      </c>
      <c r="H313" s="6" t="n">
        <f aca="false">1000000/(2*PI()*E313*C313)</f>
        <v>26.076702918799</v>
      </c>
      <c r="I313" s="6" t="n">
        <f aca="false">1000000/(2*PI()*F313*C313)</f>
        <v>26.0767028756212</v>
      </c>
      <c r="J313" s="5" t="n">
        <f aca="false">G313/(2*PI()*C313)</f>
        <v>0.886607899355676</v>
      </c>
      <c r="K313" s="5" t="n">
        <f aca="false">C313/D313</f>
        <v>8.97549769342642</v>
      </c>
    </row>
    <row r="314" customFormat="false" ht="15.75" hidden="false" customHeight="false" outlineLevel="0" collapsed="false">
      <c r="A314" s="4" t="n">
        <v>680</v>
      </c>
      <c r="B314" s="4" t="n">
        <v>50</v>
      </c>
      <c r="C314" s="4" t="n">
        <v>33.2000000000001</v>
      </c>
      <c r="D314" s="5" t="n">
        <v>3.68781778243253</v>
      </c>
      <c r="E314" s="6" t="n">
        <f aca="false">A314/D314</f>
        <v>184.390889170089</v>
      </c>
      <c r="F314" s="6" t="n">
        <f aca="false">B314*SQRT((A314/B314)/((D314^2)+1-(A314/B314)))</f>
        <v>184.390889475403</v>
      </c>
      <c r="G314" s="6" t="n">
        <f aca="false">(D314*A314+(A314*B314/F314))/(1+D314^2)</f>
        <v>184.390889145858</v>
      </c>
      <c r="H314" s="6" t="n">
        <f aca="false">1000000/(2*PI()*E314*C314)</f>
        <v>25.998158632899</v>
      </c>
      <c r="I314" s="6" t="n">
        <f aca="false">1000000/(2*PI()*F314*C314)</f>
        <v>25.9981585898513</v>
      </c>
      <c r="J314" s="5" t="n">
        <f aca="false">G314/(2*PI()*C314)</f>
        <v>0.883937393634726</v>
      </c>
      <c r="K314" s="5" t="n">
        <f aca="false">C314/D314</f>
        <v>9.00261400065731</v>
      </c>
    </row>
    <row r="315" customFormat="false" ht="15.75" hidden="false" customHeight="false" outlineLevel="0" collapsed="false">
      <c r="A315" s="4" t="n">
        <v>680</v>
      </c>
      <c r="B315" s="4" t="n">
        <v>50</v>
      </c>
      <c r="C315" s="4" t="n">
        <v>33.3000000000001</v>
      </c>
      <c r="D315" s="5" t="n">
        <v>3.68781778243253</v>
      </c>
      <c r="E315" s="6" t="n">
        <f aca="false">A315/D315</f>
        <v>184.390889170089</v>
      </c>
      <c r="F315" s="6" t="n">
        <f aca="false">B315*SQRT((A315/B315)/((D315^2)+1-(A315/B315)))</f>
        <v>184.390889475403</v>
      </c>
      <c r="G315" s="6" t="n">
        <f aca="false">(D315*A315+(A315*B315/F315))/(1+D315^2)</f>
        <v>184.390889145858</v>
      </c>
      <c r="H315" s="6" t="n">
        <f aca="false">1000000/(2*PI()*E315*C315)</f>
        <v>25.9200860844518</v>
      </c>
      <c r="I315" s="6" t="n">
        <f aca="false">1000000/(2*PI()*F315*C315)</f>
        <v>25.9200860415334</v>
      </c>
      <c r="J315" s="5" t="n">
        <f aca="false">G315/(2*PI()*C315)</f>
        <v>0.881282926987174</v>
      </c>
      <c r="K315" s="5" t="n">
        <f aca="false">C315/D315</f>
        <v>9.02973030788821</v>
      </c>
    </row>
    <row r="316" customFormat="false" ht="15.75" hidden="false" customHeight="false" outlineLevel="0" collapsed="false">
      <c r="A316" s="4" t="n">
        <v>680</v>
      </c>
      <c r="B316" s="4" t="n">
        <v>50</v>
      </c>
      <c r="C316" s="4" t="n">
        <v>33.4000000000001</v>
      </c>
      <c r="D316" s="5" t="n">
        <v>3.68781778243253</v>
      </c>
      <c r="E316" s="6" t="n">
        <f aca="false">A316/D316</f>
        <v>184.390889170089</v>
      </c>
      <c r="F316" s="6" t="n">
        <f aca="false">B316*SQRT((A316/B316)/((D316^2)+1-(A316/B316)))</f>
        <v>184.390889475403</v>
      </c>
      <c r="G316" s="6" t="n">
        <f aca="false">(D316*A316+(A316*B316/F316))/(1+D316^2)</f>
        <v>184.390889145858</v>
      </c>
      <c r="H316" s="6" t="n">
        <f aca="false">1000000/(2*PI()*E316*C316)</f>
        <v>25.8424810362948</v>
      </c>
      <c r="I316" s="6" t="n">
        <f aca="false">1000000/(2*PI()*F316*C316)</f>
        <v>25.8424809935049</v>
      </c>
      <c r="J316" s="5" t="n">
        <f aca="false">G316/(2*PI()*C316)</f>
        <v>0.878644355349488</v>
      </c>
      <c r="K316" s="5" t="n">
        <f aca="false">C316/D316</f>
        <v>9.0568466151191</v>
      </c>
    </row>
    <row r="317" customFormat="false" ht="15.75" hidden="false" customHeight="false" outlineLevel="0" collapsed="false">
      <c r="A317" s="4" t="n">
        <v>680</v>
      </c>
      <c r="B317" s="4" t="n">
        <v>50</v>
      </c>
      <c r="C317" s="4" t="n">
        <v>33.5000000000001</v>
      </c>
      <c r="D317" s="5" t="n">
        <v>3.68781778243253</v>
      </c>
      <c r="E317" s="6" t="n">
        <f aca="false">A317/D317</f>
        <v>184.390889170089</v>
      </c>
      <c r="F317" s="6" t="n">
        <f aca="false">B317*SQRT((A317/B317)/((D317^2)+1-(A317/B317)))</f>
        <v>184.390889475403</v>
      </c>
      <c r="G317" s="6" t="n">
        <f aca="false">(D317*A317+(A317*B317/F317))/(1+D317^2)</f>
        <v>184.390889145858</v>
      </c>
      <c r="H317" s="6" t="n">
        <f aca="false">1000000/(2*PI()*E317*C317)</f>
        <v>25.7653393018581</v>
      </c>
      <c r="I317" s="6" t="n">
        <f aca="false">1000000/(2*PI()*F317*C317)</f>
        <v>25.7653392591959</v>
      </c>
      <c r="J317" s="5" t="n">
        <f aca="false">G317/(2*PI()*C317)</f>
        <v>0.876021536378295</v>
      </c>
      <c r="K317" s="5" t="n">
        <f aca="false">C317/D317</f>
        <v>9.08396292235</v>
      </c>
    </row>
    <row r="318" customFormat="false" ht="15.75" hidden="false" customHeight="false" outlineLevel="0" collapsed="false">
      <c r="A318" s="4" t="n">
        <v>680</v>
      </c>
      <c r="B318" s="4" t="n">
        <v>50</v>
      </c>
      <c r="C318" s="4" t="n">
        <v>33.6000000000001</v>
      </c>
      <c r="D318" s="5" t="n">
        <v>3.68781778243253</v>
      </c>
      <c r="E318" s="6" t="n">
        <f aca="false">A318/D318</f>
        <v>184.390889170089</v>
      </c>
      <c r="F318" s="6" t="n">
        <f aca="false">B318*SQRT((A318/B318)/((D318^2)+1-(A318/B318)))</f>
        <v>184.390889475403</v>
      </c>
      <c r="G318" s="6" t="n">
        <f aca="false">(D318*A318+(A318*B318/F318))/(1+D318^2)</f>
        <v>184.390889145858</v>
      </c>
      <c r="H318" s="6" t="n">
        <f aca="false">1000000/(2*PI()*E318*C318)</f>
        <v>25.6886567444121</v>
      </c>
      <c r="I318" s="6" t="n">
        <f aca="false">1000000/(2*PI()*F318*C318)</f>
        <v>25.6886567018769</v>
      </c>
      <c r="J318" s="5" t="n">
        <f aca="false">G318/(2*PI()*C318)</f>
        <v>0.873414329424788</v>
      </c>
      <c r="K318" s="5" t="n">
        <f aca="false">C318/D318</f>
        <v>9.1110792295809</v>
      </c>
    </row>
    <row r="319" customFormat="false" ht="15.75" hidden="false" customHeight="false" outlineLevel="0" collapsed="false">
      <c r="A319" s="4" t="n">
        <v>680</v>
      </c>
      <c r="B319" s="4" t="n">
        <v>50</v>
      </c>
      <c r="C319" s="4" t="n">
        <v>33.7000000000001</v>
      </c>
      <c r="D319" s="5" t="n">
        <v>3.68781778243253</v>
      </c>
      <c r="E319" s="6" t="n">
        <f aca="false">A319/D319</f>
        <v>184.390889170089</v>
      </c>
      <c r="F319" s="6" t="n">
        <f aca="false">B319*SQRT((A319/B319)/((D319^2)+1-(A319/B319)))</f>
        <v>184.390889475403</v>
      </c>
      <c r="G319" s="6" t="n">
        <f aca="false">(D319*A319+(A319*B319/F319))/(1+D319^2)</f>
        <v>184.390889145858</v>
      </c>
      <c r="H319" s="6" t="n">
        <f aca="false">1000000/(2*PI()*E319*C319)</f>
        <v>25.6124292763278</v>
      </c>
      <c r="I319" s="6" t="n">
        <f aca="false">1000000/(2*PI()*F319*C319)</f>
        <v>25.6124292339188</v>
      </c>
      <c r="J319" s="5" t="n">
        <f aca="false">G319/(2*PI()*C319)</f>
        <v>0.870822595509581</v>
      </c>
      <c r="K319" s="5" t="n">
        <f aca="false">C319/D319</f>
        <v>9.13819553681179</v>
      </c>
    </row>
    <row r="320" customFormat="false" ht="15.75" hidden="false" customHeight="false" outlineLevel="0" collapsed="false">
      <c r="A320" s="4" t="n">
        <v>680</v>
      </c>
      <c r="B320" s="4" t="n">
        <v>50</v>
      </c>
      <c r="C320" s="4" t="n">
        <v>33.8000000000001</v>
      </c>
      <c r="D320" s="5" t="n">
        <v>3.68781778243253</v>
      </c>
      <c r="E320" s="6" t="n">
        <f aca="false">A320/D320</f>
        <v>184.390889170089</v>
      </c>
      <c r="F320" s="6" t="n">
        <f aca="false">B320*SQRT((A320/B320)/((D320^2)+1-(A320/B320)))</f>
        <v>184.390889475403</v>
      </c>
      <c r="G320" s="6" t="n">
        <f aca="false">(D320*A320+(A320*B320/F320))/(1+D320^2)</f>
        <v>184.390889145858</v>
      </c>
      <c r="H320" s="6" t="n">
        <f aca="false">1000000/(2*PI()*E320*C320)</f>
        <v>25.5366528583505</v>
      </c>
      <c r="I320" s="6" t="n">
        <f aca="false">1000000/(2*PI()*F320*C320)</f>
        <v>25.536652816067</v>
      </c>
      <c r="J320" s="5" t="n">
        <f aca="false">G320/(2*PI()*C320)</f>
        <v>0.868246197298015</v>
      </c>
      <c r="K320" s="5" t="n">
        <f aca="false">C320/D320</f>
        <v>9.16531184404269</v>
      </c>
    </row>
    <row r="321" customFormat="false" ht="15.75" hidden="false" customHeight="false" outlineLevel="0" collapsed="false">
      <c r="A321" s="4" t="n">
        <v>680</v>
      </c>
      <c r="B321" s="4" t="n">
        <v>50</v>
      </c>
      <c r="C321" s="4" t="n">
        <v>33.9000000000001</v>
      </c>
      <c r="D321" s="5" t="n">
        <v>3.68781778243253</v>
      </c>
      <c r="E321" s="6" t="n">
        <f aca="false">A321/D321</f>
        <v>184.390889170089</v>
      </c>
      <c r="F321" s="6" t="n">
        <f aca="false">B321*SQRT((A321/B321)/((D321^2)+1-(A321/B321)))</f>
        <v>184.390889475403</v>
      </c>
      <c r="G321" s="6" t="n">
        <f aca="false">(D321*A321+(A321*B321/F321))/(1+D321^2)</f>
        <v>184.390889145858</v>
      </c>
      <c r="H321" s="6" t="n">
        <f aca="false">1000000/(2*PI()*E321*C321)</f>
        <v>25.4613234988863</v>
      </c>
      <c r="I321" s="6" t="n">
        <f aca="false">1000000/(2*PI()*F321*C321)</f>
        <v>25.4613234567275</v>
      </c>
      <c r="J321" s="5" t="n">
        <f aca="false">G321/(2*PI()*C321)</f>
        <v>0.865684999075897</v>
      </c>
      <c r="K321" s="5" t="n">
        <f aca="false">C321/D321</f>
        <v>9.19242815127358</v>
      </c>
    </row>
    <row r="322" customFormat="false" ht="15.75" hidden="false" customHeight="false" outlineLevel="0" collapsed="false">
      <c r="A322" s="4" t="n">
        <v>680</v>
      </c>
      <c r="B322" s="4" t="n">
        <v>50</v>
      </c>
      <c r="C322" s="4" t="n">
        <v>34.0000000000001</v>
      </c>
      <c r="D322" s="5" t="n">
        <v>3.68781778243253</v>
      </c>
      <c r="E322" s="6" t="n">
        <f aca="false">A322/D322</f>
        <v>184.390889170089</v>
      </c>
      <c r="F322" s="6" t="n">
        <f aca="false">B322*SQRT((A322/B322)/((D322^2)+1-(A322/B322)))</f>
        <v>184.390889475403</v>
      </c>
      <c r="G322" s="6" t="n">
        <f aca="false">(D322*A322+(A322*B322/F322))/(1+D322^2)</f>
        <v>184.390889145858</v>
      </c>
      <c r="H322" s="6" t="n">
        <f aca="false">1000000/(2*PI()*E322*C322)</f>
        <v>25.3864372533014</v>
      </c>
      <c r="I322" s="6" t="n">
        <f aca="false">1000000/(2*PI()*F322*C322)</f>
        <v>25.3864372112666</v>
      </c>
      <c r="J322" s="5" t="n">
        <f aca="false">G322/(2*PI()*C322)</f>
        <v>0.863138866725673</v>
      </c>
      <c r="K322" s="5" t="n">
        <f aca="false">C322/D322</f>
        <v>9.21954445850448</v>
      </c>
    </row>
    <row r="323" customFormat="false" ht="15.75" hidden="false" customHeight="false" outlineLevel="0" collapsed="false">
      <c r="A323" s="4" t="n">
        <v>680</v>
      </c>
      <c r="B323" s="4" t="n">
        <v>50</v>
      </c>
      <c r="C323" s="4" t="n">
        <v>34.1000000000001</v>
      </c>
      <c r="D323" s="5" t="n">
        <v>3.68781778243253</v>
      </c>
      <c r="E323" s="6" t="n">
        <f aca="false">A323/D323</f>
        <v>184.390889170089</v>
      </c>
      <c r="F323" s="6" t="n">
        <f aca="false">B323*SQRT((A323/B323)/((D323^2)+1-(A323/B323)))</f>
        <v>184.390889475403</v>
      </c>
      <c r="G323" s="6" t="n">
        <f aca="false">(D323*A323+(A323*B323/F323))/(1+D323^2)</f>
        <v>184.390889145858</v>
      </c>
      <c r="H323" s="6" t="n">
        <f aca="false">1000000/(2*PI()*E323*C323)</f>
        <v>25.311990223233</v>
      </c>
      <c r="I323" s="6" t="n">
        <f aca="false">1000000/(2*PI()*F323*C323)</f>
        <v>25.3119901813215</v>
      </c>
      <c r="J323" s="5" t="n">
        <f aca="false">G323/(2*PI()*C323)</f>
        <v>0.860607667703017</v>
      </c>
      <c r="K323" s="5" t="n">
        <f aca="false">C323/D323</f>
        <v>9.24666076573537</v>
      </c>
    </row>
    <row r="324" customFormat="false" ht="15.75" hidden="false" customHeight="false" outlineLevel="0" collapsed="false">
      <c r="A324" s="4" t="n">
        <v>680</v>
      </c>
      <c r="B324" s="4" t="n">
        <v>50</v>
      </c>
      <c r="C324" s="4" t="n">
        <v>34.2000000000001</v>
      </c>
      <c r="D324" s="5" t="n">
        <v>3.68781778243253</v>
      </c>
      <c r="E324" s="6" t="n">
        <f aca="false">A324/D324</f>
        <v>184.390889170089</v>
      </c>
      <c r="F324" s="6" t="n">
        <f aca="false">B324*SQRT((A324/B324)/((D324^2)+1-(A324/B324)))</f>
        <v>184.390889475403</v>
      </c>
      <c r="G324" s="6" t="n">
        <f aca="false">(D324*A324+(A324*B324/F324))/(1+D324^2)</f>
        <v>184.390889145858</v>
      </c>
      <c r="H324" s="6" t="n">
        <f aca="false">1000000/(2*PI()*E324*C324)</f>
        <v>25.2379785559136</v>
      </c>
      <c r="I324" s="6" t="n">
        <f aca="false">1000000/(2*PI()*F324*C324)</f>
        <v>25.2379785141247</v>
      </c>
      <c r="J324" s="5" t="n">
        <f aca="false">G324/(2*PI()*C324)</f>
        <v>0.858091271013827</v>
      </c>
      <c r="K324" s="5" t="n">
        <f aca="false">C324/D324</f>
        <v>9.27377707296627</v>
      </c>
    </row>
    <row r="325" customFormat="false" ht="15.75" hidden="false" customHeight="false" outlineLevel="0" collapsed="false">
      <c r="A325" s="4" t="n">
        <v>680</v>
      </c>
      <c r="B325" s="4" t="n">
        <v>50</v>
      </c>
      <c r="C325" s="4" t="n">
        <v>34.3000000000001</v>
      </c>
      <c r="D325" s="5" t="n">
        <v>3.68781778243253</v>
      </c>
      <c r="E325" s="6" t="n">
        <f aca="false">A325/D325</f>
        <v>184.390889170089</v>
      </c>
      <c r="F325" s="6" t="n">
        <f aca="false">B325*SQRT((A325/B325)/((D325^2)+1-(A325/B325)))</f>
        <v>184.390889475403</v>
      </c>
      <c r="G325" s="6" t="n">
        <f aca="false">(D325*A325+(A325*B325/F325))/(1+D325^2)</f>
        <v>184.390889145858</v>
      </c>
      <c r="H325" s="6" t="n">
        <f aca="false">1000000/(2*PI()*E325*C325)</f>
        <v>25.1643984435057</v>
      </c>
      <c r="I325" s="6" t="n">
        <f aca="false">1000000/(2*PI()*F325*C325)</f>
        <v>25.1643984018386</v>
      </c>
      <c r="J325" s="5" t="n">
        <f aca="false">G325/(2*PI()*C325)</f>
        <v>0.85558954719163</v>
      </c>
      <c r="K325" s="5" t="n">
        <f aca="false">C325/D325</f>
        <v>9.30089338019716</v>
      </c>
    </row>
    <row r="326" customFormat="false" ht="15.75" hidden="false" customHeight="false" outlineLevel="0" collapsed="false">
      <c r="A326" s="4" t="n">
        <v>680</v>
      </c>
      <c r="B326" s="4" t="n">
        <v>50</v>
      </c>
      <c r="C326" s="4" t="n">
        <v>34.4000000000001</v>
      </c>
      <c r="D326" s="5" t="n">
        <v>3.68781778243253</v>
      </c>
      <c r="E326" s="6" t="n">
        <f aca="false">A326/D326</f>
        <v>184.390889170089</v>
      </c>
      <c r="F326" s="6" t="n">
        <f aca="false">B326*SQRT((A326/B326)/((D326^2)+1-(A326/B326)))</f>
        <v>184.390889475403</v>
      </c>
      <c r="G326" s="6" t="n">
        <f aca="false">(D326*A326+(A326*B326/F326))/(1+D326^2)</f>
        <v>184.390889145858</v>
      </c>
      <c r="H326" s="6" t="n">
        <f aca="false">1000000/(2*PI()*E326*C326)</f>
        <v>25.091246122449</v>
      </c>
      <c r="I326" s="6" t="n">
        <f aca="false">1000000/(2*PI()*F326*C326)</f>
        <v>25.091246080903</v>
      </c>
      <c r="J326" s="5" t="n">
        <f aca="false">G326/(2*PI()*C326)</f>
        <v>0.853102368275375</v>
      </c>
      <c r="K326" s="5" t="n">
        <f aca="false">C326/D326</f>
        <v>9.32800968742806</v>
      </c>
    </row>
    <row r="327" customFormat="false" ht="15.75" hidden="false" customHeight="false" outlineLevel="0" collapsed="false">
      <c r="A327" s="4" t="n">
        <v>680</v>
      </c>
      <c r="B327" s="4" t="n">
        <v>50</v>
      </c>
      <c r="C327" s="4" t="n">
        <v>34.5000000000001</v>
      </c>
      <c r="D327" s="5" t="n">
        <v>3.68781778243253</v>
      </c>
      <c r="E327" s="6" t="n">
        <f aca="false">A327/D327</f>
        <v>184.390889170089</v>
      </c>
      <c r="F327" s="6" t="n">
        <f aca="false">B327*SQRT((A327/B327)/((D327^2)+1-(A327/B327)))</f>
        <v>184.390889475403</v>
      </c>
      <c r="G327" s="6" t="n">
        <f aca="false">(D327*A327+(A327*B327/F327))/(1+D327^2)</f>
        <v>184.390889145858</v>
      </c>
      <c r="H327" s="6" t="n">
        <f aca="false">1000000/(2*PI()*E327*C327)</f>
        <v>25.0185178728187</v>
      </c>
      <c r="I327" s="6" t="n">
        <f aca="false">1000000/(2*PI()*F327*C327)</f>
        <v>25.0185178313931</v>
      </c>
      <c r="J327" s="5" t="n">
        <f aca="false">G327/(2*PI()*C327)</f>
        <v>0.85062960778762</v>
      </c>
      <c r="K327" s="5" t="n">
        <f aca="false">C327/D327</f>
        <v>9.35512599465895</v>
      </c>
    </row>
    <row r="328" customFormat="false" ht="15.75" hidden="false" customHeight="false" outlineLevel="0" collapsed="false">
      <c r="A328" s="4" t="n">
        <v>680</v>
      </c>
      <c r="B328" s="4" t="n">
        <v>50</v>
      </c>
      <c r="C328" s="4" t="n">
        <v>34.6000000000001</v>
      </c>
      <c r="D328" s="5" t="n">
        <v>3.68781778243253</v>
      </c>
      <c r="E328" s="6" t="n">
        <f aca="false">A328/D328</f>
        <v>184.390889170089</v>
      </c>
      <c r="F328" s="6" t="n">
        <f aca="false">B328*SQRT((A328/B328)/((D328^2)+1-(A328/B328)))</f>
        <v>184.390889475403</v>
      </c>
      <c r="G328" s="6" t="n">
        <f aca="false">(D328*A328+(A328*B328/F328))/(1+D328^2)</f>
        <v>184.390889145858</v>
      </c>
      <c r="H328" s="6" t="n">
        <f aca="false">1000000/(2*PI()*E328*C328)</f>
        <v>24.946210017695</v>
      </c>
      <c r="I328" s="6" t="n">
        <f aca="false">1000000/(2*PI()*F328*C328)</f>
        <v>24.9462099763891</v>
      </c>
      <c r="J328" s="5" t="n">
        <f aca="false">G328/(2*PI()*C328)</f>
        <v>0.848171140713089</v>
      </c>
      <c r="K328" s="5" t="n">
        <f aca="false">C328/D328</f>
        <v>9.38224230188985</v>
      </c>
    </row>
    <row r="329" customFormat="false" ht="15.75" hidden="false" customHeight="false" outlineLevel="0" collapsed="false">
      <c r="A329" s="4" t="n">
        <v>680</v>
      </c>
      <c r="B329" s="4" t="n">
        <v>50</v>
      </c>
      <c r="C329" s="4" t="n">
        <v>34.7000000000001</v>
      </c>
      <c r="D329" s="5" t="n">
        <v>3.68781778243253</v>
      </c>
      <c r="E329" s="6" t="n">
        <f aca="false">A329/D329</f>
        <v>184.390889170089</v>
      </c>
      <c r="F329" s="6" t="n">
        <f aca="false">B329*SQRT((A329/B329)/((D329^2)+1-(A329/B329)))</f>
        <v>184.390889475403</v>
      </c>
      <c r="G329" s="6" t="n">
        <f aca="false">(D329*A329+(A329*B329/F329))/(1+D329^2)</f>
        <v>184.390889145858</v>
      </c>
      <c r="H329" s="6" t="n">
        <f aca="false">1000000/(2*PI()*E329*C329)</f>
        <v>24.8743189225431</v>
      </c>
      <c r="I329" s="6" t="n">
        <f aca="false">1000000/(2*PI()*F329*C329)</f>
        <v>24.8743188813563</v>
      </c>
      <c r="J329" s="5" t="n">
        <f aca="false">G329/(2*PI()*C329)</f>
        <v>0.845726843477605</v>
      </c>
      <c r="K329" s="5" t="n">
        <f aca="false">C329/D329</f>
        <v>9.40935860912075</v>
      </c>
    </row>
    <row r="330" customFormat="false" ht="15.75" hidden="false" customHeight="false" outlineLevel="0" collapsed="false">
      <c r="A330" s="4" t="n">
        <v>680</v>
      </c>
      <c r="B330" s="4" t="n">
        <v>50</v>
      </c>
      <c r="C330" s="4" t="n">
        <v>34.8000000000001</v>
      </c>
      <c r="D330" s="5" t="n">
        <v>3.68781778243253</v>
      </c>
      <c r="E330" s="6" t="n">
        <f aca="false">A330/D330</f>
        <v>184.390889170089</v>
      </c>
      <c r="F330" s="6" t="n">
        <f aca="false">B330*SQRT((A330/B330)/((D330^2)+1-(A330/B330)))</f>
        <v>184.390889475403</v>
      </c>
      <c r="G330" s="6" t="n">
        <f aca="false">(D330*A330+(A330*B330/F330))/(1+D330^2)</f>
        <v>184.390889145858</v>
      </c>
      <c r="H330" s="6" t="n">
        <f aca="false">1000000/(2*PI()*E330*C330)</f>
        <v>24.8028409946048</v>
      </c>
      <c r="I330" s="6" t="n">
        <f aca="false">1000000/(2*PI()*F330*C330)</f>
        <v>24.8028409535363</v>
      </c>
      <c r="J330" s="5" t="n">
        <f aca="false">G330/(2*PI()*C330)</f>
        <v>0.843296593927382</v>
      </c>
      <c r="K330" s="5" t="n">
        <f aca="false">C330/D330</f>
        <v>9.43647491635164</v>
      </c>
    </row>
    <row r="331" customFormat="false" ht="15.75" hidden="false" customHeight="false" outlineLevel="0" collapsed="false">
      <c r="A331" s="4" t="n">
        <v>680</v>
      </c>
      <c r="B331" s="4" t="n">
        <v>50</v>
      </c>
      <c r="C331" s="4" t="n">
        <v>34.9000000000001</v>
      </c>
      <c r="D331" s="5" t="n">
        <v>3.68781778243253</v>
      </c>
      <c r="E331" s="6" t="n">
        <f aca="false">A331/D331</f>
        <v>184.390889170089</v>
      </c>
      <c r="F331" s="6" t="n">
        <f aca="false">B331*SQRT((A331/B331)/((D331^2)+1-(A331/B331)))</f>
        <v>184.390889475403</v>
      </c>
      <c r="G331" s="6" t="n">
        <f aca="false">(D331*A331+(A331*B331/F331))/(1+D331^2)</f>
        <v>184.390889145858</v>
      </c>
      <c r="H331" s="6" t="n">
        <f aca="false">1000000/(2*PI()*E331*C331)</f>
        <v>24.7317726822993</v>
      </c>
      <c r="I331" s="6" t="n">
        <f aca="false">1000000/(2*PI()*F331*C331)</f>
        <v>24.7317726413485</v>
      </c>
      <c r="J331" s="5" t="n">
        <f aca="false">G331/(2*PI()*C331)</f>
        <v>0.840880271308679</v>
      </c>
      <c r="K331" s="5" t="n">
        <f aca="false">C331/D331</f>
        <v>9.46359122358254</v>
      </c>
    </row>
    <row r="332" customFormat="false" ht="15.75" hidden="false" customHeight="false" outlineLevel="0" collapsed="false">
      <c r="A332" s="4" t="n">
        <v>680</v>
      </c>
      <c r="B332" s="4" t="n">
        <v>50</v>
      </c>
      <c r="C332" s="4" t="n">
        <v>35.0000000000001</v>
      </c>
      <c r="D332" s="5" t="n">
        <v>3.68781778243253</v>
      </c>
      <c r="E332" s="6" t="n">
        <f aca="false">A332/D332</f>
        <v>184.390889170089</v>
      </c>
      <c r="F332" s="6" t="n">
        <f aca="false">B332*SQRT((A332/B332)/((D332^2)+1-(A332/B332)))</f>
        <v>184.390889475403</v>
      </c>
      <c r="G332" s="6" t="n">
        <f aca="false">(D332*A332+(A332*B332/F332))/(1+D332^2)</f>
        <v>184.390889145858</v>
      </c>
      <c r="H332" s="6" t="n">
        <f aca="false">1000000/(2*PI()*E332*C332)</f>
        <v>24.6611104746356</v>
      </c>
      <c r="I332" s="6" t="n">
        <f aca="false">1000000/(2*PI()*F332*C332)</f>
        <v>24.6611104338018</v>
      </c>
      <c r="J332" s="5" t="n">
        <f aca="false">G332/(2*PI()*C332)</f>
        <v>0.838477756247797</v>
      </c>
      <c r="K332" s="5" t="n">
        <f aca="false">C332/D332</f>
        <v>9.49070753081343</v>
      </c>
    </row>
    <row r="333" customFormat="false" ht="15.75" hidden="false" customHeight="false" outlineLevel="0" collapsed="false">
      <c r="A333" s="4" t="n">
        <v>680</v>
      </c>
      <c r="B333" s="4" t="n">
        <v>50</v>
      </c>
      <c r="C333" s="4" t="n">
        <v>35.1000000000001</v>
      </c>
      <c r="D333" s="5" t="n">
        <v>3.68781778243253</v>
      </c>
      <c r="E333" s="6" t="n">
        <f aca="false">A333/D333</f>
        <v>184.390889170089</v>
      </c>
      <c r="F333" s="6" t="n">
        <f aca="false">B333*SQRT((A333/B333)/((D333^2)+1-(A333/B333)))</f>
        <v>184.390889475403</v>
      </c>
      <c r="G333" s="6" t="n">
        <f aca="false">(D333*A333+(A333*B333/F333))/(1+D333^2)</f>
        <v>184.390889145858</v>
      </c>
      <c r="H333" s="6" t="n">
        <f aca="false">1000000/(2*PI()*E333*C333)</f>
        <v>24.5908509006338</v>
      </c>
      <c r="I333" s="6" t="n">
        <f aca="false">1000000/(2*PI()*F333*C333)</f>
        <v>24.5908508599163</v>
      </c>
      <c r="J333" s="5" t="n">
        <f aca="false">G333/(2*PI()*C333)</f>
        <v>0.836088930731421</v>
      </c>
      <c r="K333" s="5" t="n">
        <f aca="false">C333/D333</f>
        <v>9.51782383804433</v>
      </c>
    </row>
    <row r="334" customFormat="false" ht="15.75" hidden="false" customHeight="false" outlineLevel="0" collapsed="false">
      <c r="A334" s="4" t="n">
        <v>680</v>
      </c>
      <c r="B334" s="4" t="n">
        <v>50</v>
      </c>
      <c r="C334" s="4" t="n">
        <v>35.2000000000001</v>
      </c>
      <c r="D334" s="5" t="n">
        <v>3.68781778243253</v>
      </c>
      <c r="E334" s="6" t="n">
        <f aca="false">A334/D334</f>
        <v>184.390889170089</v>
      </c>
      <c r="F334" s="6" t="n">
        <f aca="false">B334*SQRT((A334/B334)/((D334^2)+1-(A334/B334)))</f>
        <v>184.390889475403</v>
      </c>
      <c r="G334" s="6" t="n">
        <f aca="false">(D334*A334+(A334*B334/F334))/(1+D334^2)</f>
        <v>184.390889145858</v>
      </c>
      <c r="H334" s="6" t="n">
        <f aca="false">1000000/(2*PI()*E334*C334)</f>
        <v>24.520990528757</v>
      </c>
      <c r="I334" s="6" t="n">
        <f aca="false">1000000/(2*PI()*F334*C334)</f>
        <v>24.5209904881552</v>
      </c>
      <c r="J334" s="5" t="n">
        <f aca="false">G334/(2*PI()*C334)</f>
        <v>0.833713678087298</v>
      </c>
      <c r="K334" s="5" t="n">
        <f aca="false">C334/D334</f>
        <v>9.54494014527522</v>
      </c>
    </row>
    <row r="335" customFormat="false" ht="15.75" hidden="false" customHeight="false" outlineLevel="0" collapsed="false">
      <c r="A335" s="4" t="n">
        <v>680</v>
      </c>
      <c r="B335" s="4" t="n">
        <v>50</v>
      </c>
      <c r="C335" s="4" t="n">
        <v>35.3000000000001</v>
      </c>
      <c r="D335" s="5" t="n">
        <v>3.68781778243253</v>
      </c>
      <c r="E335" s="6" t="n">
        <f aca="false">A335/D335</f>
        <v>184.390889170089</v>
      </c>
      <c r="F335" s="6" t="n">
        <f aca="false">B335*SQRT((A335/B335)/((D335^2)+1-(A335/B335)))</f>
        <v>184.390889475403</v>
      </c>
      <c r="G335" s="6" t="n">
        <f aca="false">(D335*A335+(A335*B335/F335))/(1+D335^2)</f>
        <v>184.390889145858</v>
      </c>
      <c r="H335" s="6" t="n">
        <f aca="false">1000000/(2*PI()*E335*C335)</f>
        <v>24.4515259663526</v>
      </c>
      <c r="I335" s="6" t="n">
        <f aca="false">1000000/(2*PI()*F335*C335)</f>
        <v>24.4515259258658</v>
      </c>
      <c r="J335" s="5" t="n">
        <f aca="false">G335/(2*PI()*C335)</f>
        <v>0.831351882965238</v>
      </c>
      <c r="K335" s="5" t="n">
        <f aca="false">C335/D335</f>
        <v>9.57205645250612</v>
      </c>
    </row>
    <row r="336" customFormat="false" ht="15.75" hidden="false" customHeight="false" outlineLevel="0" collapsed="false">
      <c r="A336" s="4" t="n">
        <v>680</v>
      </c>
      <c r="B336" s="4" t="n">
        <v>50</v>
      </c>
      <c r="C336" s="4" t="n">
        <v>35.4000000000001</v>
      </c>
      <c r="D336" s="5" t="n">
        <v>3.68781778243253</v>
      </c>
      <c r="E336" s="6" t="n">
        <f aca="false">A336/D336</f>
        <v>184.390889170089</v>
      </c>
      <c r="F336" s="6" t="n">
        <f aca="false">B336*SQRT((A336/B336)/((D336^2)+1-(A336/B336)))</f>
        <v>184.390889475403</v>
      </c>
      <c r="G336" s="6" t="n">
        <f aca="false">(D336*A336+(A336*B336/F336))/(1+D336^2)</f>
        <v>184.390889145858</v>
      </c>
      <c r="H336" s="6" t="n">
        <f aca="false">1000000/(2*PI()*E336*C336)</f>
        <v>24.382453859103</v>
      </c>
      <c r="I336" s="6" t="n">
        <f aca="false">1000000/(2*PI()*F336*C336)</f>
        <v>24.3824538187306</v>
      </c>
      <c r="J336" s="5" t="n">
        <f aca="false">G336/(2*PI()*C336)</f>
        <v>0.829003431318443</v>
      </c>
      <c r="K336" s="5" t="n">
        <f aca="false">C336/D336</f>
        <v>9.59917275973701</v>
      </c>
    </row>
    <row r="337" customFormat="false" ht="15.75" hidden="false" customHeight="false" outlineLevel="0" collapsed="false">
      <c r="A337" s="4" t="n">
        <v>680</v>
      </c>
      <c r="B337" s="4" t="n">
        <v>50</v>
      </c>
      <c r="C337" s="4" t="n">
        <v>35.5000000000001</v>
      </c>
      <c r="D337" s="5" t="n">
        <v>3.68781778243253</v>
      </c>
      <c r="E337" s="6" t="n">
        <f aca="false">A337/D337</f>
        <v>184.390889170089</v>
      </c>
      <c r="F337" s="6" t="n">
        <f aca="false">B337*SQRT((A337/B337)/((D337^2)+1-(A337/B337)))</f>
        <v>184.390889475403</v>
      </c>
      <c r="G337" s="6" t="n">
        <f aca="false">(D337*A337+(A337*B337/F337))/(1+D337^2)</f>
        <v>184.390889145858</v>
      </c>
      <c r="H337" s="6" t="n">
        <f aca="false">1000000/(2*PI()*E337*C337)</f>
        <v>24.3137708904858</v>
      </c>
      <c r="I337" s="6" t="n">
        <f aca="false">1000000/(2*PI()*F337*C337)</f>
        <v>24.3137708502271</v>
      </c>
      <c r="J337" s="5" t="n">
        <f aca="false">G337/(2*PI()*C337)</f>
        <v>0.826668210385152</v>
      </c>
      <c r="K337" s="5" t="n">
        <f aca="false">C337/D337</f>
        <v>9.62628906696791</v>
      </c>
    </row>
    <row r="338" customFormat="false" ht="15.75" hidden="false" customHeight="false" outlineLevel="0" collapsed="false">
      <c r="A338" s="4" t="n">
        <v>680</v>
      </c>
      <c r="B338" s="4" t="n">
        <v>50</v>
      </c>
      <c r="C338" s="4" t="n">
        <v>35.6000000000001</v>
      </c>
      <c r="D338" s="5" t="n">
        <v>3.68781778243253</v>
      </c>
      <c r="E338" s="6" t="n">
        <f aca="false">A338/D338</f>
        <v>184.390889170089</v>
      </c>
      <c r="F338" s="6" t="n">
        <f aca="false">B338*SQRT((A338/B338)/((D338^2)+1-(A338/B338)))</f>
        <v>184.390889475403</v>
      </c>
      <c r="G338" s="6" t="n">
        <f aca="false">(D338*A338+(A338*B338/F338))/(1+D338^2)</f>
        <v>184.390889145858</v>
      </c>
      <c r="H338" s="6" t="n">
        <f aca="false">1000000/(2*PI()*E338*C338)</f>
        <v>24.2454737812429</v>
      </c>
      <c r="I338" s="6" t="n">
        <f aca="false">1000000/(2*PI()*F338*C338)</f>
        <v>24.2454737410973</v>
      </c>
      <c r="J338" s="5" t="n">
        <f aca="false">G338/(2*PI()*C338)</f>
        <v>0.824346108670587</v>
      </c>
      <c r="K338" s="5" t="n">
        <f aca="false">C338/D338</f>
        <v>9.65340537419881</v>
      </c>
    </row>
    <row r="339" customFormat="false" ht="15.75" hidden="false" customHeight="false" outlineLevel="0" collapsed="false">
      <c r="A339" s="4" t="n">
        <v>680</v>
      </c>
      <c r="B339" s="4" t="n">
        <v>50</v>
      </c>
      <c r="C339" s="4" t="n">
        <v>35.7000000000001</v>
      </c>
      <c r="D339" s="5" t="n">
        <v>3.68781778243253</v>
      </c>
      <c r="E339" s="6" t="n">
        <f aca="false">A339/D339</f>
        <v>184.390889170089</v>
      </c>
      <c r="F339" s="6" t="n">
        <f aca="false">B339*SQRT((A339/B339)/((D339^2)+1-(A339/B339)))</f>
        <v>184.390889475403</v>
      </c>
      <c r="G339" s="6" t="n">
        <f aca="false">(D339*A339+(A339*B339/F339))/(1+D339^2)</f>
        <v>184.390889145858</v>
      </c>
      <c r="H339" s="6" t="n">
        <f aca="false">1000000/(2*PI()*E339*C339)</f>
        <v>24.1775592888584</v>
      </c>
      <c r="I339" s="6" t="n">
        <f aca="false">1000000/(2*PI()*F339*C339)</f>
        <v>24.1775592488253</v>
      </c>
      <c r="J339" s="5" t="n">
        <f aca="false">G339/(2*PI()*C339)</f>
        <v>0.822037015929213</v>
      </c>
      <c r="K339" s="5" t="n">
        <f aca="false">C339/D339</f>
        <v>9.6805216814297</v>
      </c>
    </row>
    <row r="340" customFormat="false" ht="15.75" hidden="false" customHeight="false" outlineLevel="0" collapsed="false">
      <c r="A340" s="4" t="n">
        <v>680</v>
      </c>
      <c r="B340" s="4" t="n">
        <v>50</v>
      </c>
      <c r="C340" s="4" t="n">
        <v>35.8000000000001</v>
      </c>
      <c r="D340" s="5" t="n">
        <v>3.68781778243253</v>
      </c>
      <c r="E340" s="6" t="n">
        <f aca="false">A340/D340</f>
        <v>184.390889170089</v>
      </c>
      <c r="F340" s="6" t="n">
        <f aca="false">B340*SQRT((A340/B340)/((D340^2)+1-(A340/B340)))</f>
        <v>184.390889475403</v>
      </c>
      <c r="G340" s="6" t="n">
        <f aca="false">(D340*A340+(A340*B340/F340))/(1+D340^2)</f>
        <v>184.390889145858</v>
      </c>
      <c r="H340" s="6" t="n">
        <f aca="false">1000000/(2*PI()*E340*C340)</f>
        <v>24.110024207046</v>
      </c>
      <c r="I340" s="6" t="n">
        <f aca="false">1000000/(2*PI()*F340*C340)</f>
        <v>24.1100241671247</v>
      </c>
      <c r="J340" s="5" t="n">
        <f aca="false">G340/(2*PI()*C340)</f>
        <v>0.819740823147288</v>
      </c>
      <c r="K340" s="5" t="n">
        <f aca="false">C340/D340</f>
        <v>9.70763798866059</v>
      </c>
    </row>
    <row r="341" customFormat="false" ht="15.75" hidden="false" customHeight="false" outlineLevel="0" collapsed="false">
      <c r="A341" s="4" t="n">
        <v>680</v>
      </c>
      <c r="B341" s="4" t="n">
        <v>50</v>
      </c>
      <c r="C341" s="4" t="n">
        <v>35.9000000000001</v>
      </c>
      <c r="D341" s="5" t="n">
        <v>3.68781778243253</v>
      </c>
      <c r="E341" s="6" t="n">
        <f aca="false">A341/D341</f>
        <v>184.390889170089</v>
      </c>
      <c r="F341" s="6" t="n">
        <f aca="false">B341*SQRT((A341/B341)/((D341^2)+1-(A341/B341)))</f>
        <v>184.390889475403</v>
      </c>
      <c r="G341" s="6" t="n">
        <f aca="false">(D341*A341+(A341*B341/F341))/(1+D341^2)</f>
        <v>184.390889145858</v>
      </c>
      <c r="H341" s="6" t="n">
        <f aca="false">1000000/(2*PI()*E341*C341)</f>
        <v>24.0428653652436</v>
      </c>
      <c r="I341" s="6" t="n">
        <f aca="false">1000000/(2*PI()*F341*C341)</f>
        <v>24.0428653254335</v>
      </c>
      <c r="J341" s="5" t="n">
        <f aca="false">G341/(2*PI()*C341)</f>
        <v>0.817457422525707</v>
      </c>
      <c r="K341" s="5" t="n">
        <f aca="false">C341/D341</f>
        <v>9.73475429589149</v>
      </c>
    </row>
    <row r="342" customFormat="false" ht="15.75" hidden="false" customHeight="false" outlineLevel="0" collapsed="false">
      <c r="A342" s="4" t="n">
        <v>680</v>
      </c>
      <c r="B342" s="4" t="n">
        <v>50</v>
      </c>
      <c r="C342" s="4" t="n">
        <v>36.0000000000001</v>
      </c>
      <c r="D342" s="5" t="n">
        <v>3.68781778243253</v>
      </c>
      <c r="E342" s="6" t="n">
        <f aca="false">A342/D342</f>
        <v>184.390889170089</v>
      </c>
      <c r="F342" s="6" t="n">
        <f aca="false">B342*SQRT((A342/B342)/((D342^2)+1-(A342/B342)))</f>
        <v>184.390889475403</v>
      </c>
      <c r="G342" s="6" t="n">
        <f aca="false">(D342*A342+(A342*B342/F342))/(1+D342^2)</f>
        <v>184.390889145858</v>
      </c>
      <c r="H342" s="6" t="n">
        <f aca="false">1000000/(2*PI()*E342*C342)</f>
        <v>23.9760796281179</v>
      </c>
      <c r="I342" s="6" t="n">
        <f aca="false">1000000/(2*PI()*F342*C342)</f>
        <v>23.9760795884184</v>
      </c>
      <c r="J342" s="5" t="n">
        <f aca="false">G342/(2*PI()*C342)</f>
        <v>0.815186707463136</v>
      </c>
      <c r="K342" s="5" t="n">
        <f aca="false">C342/D342</f>
        <v>9.76187060312239</v>
      </c>
    </row>
    <row r="343" customFormat="false" ht="15.75" hidden="false" customHeight="false" outlineLevel="0" collapsed="false">
      <c r="A343" s="4" t="n">
        <v>680</v>
      </c>
      <c r="B343" s="4" t="n">
        <v>50</v>
      </c>
      <c r="C343" s="4" t="n">
        <v>36.1000000000001</v>
      </c>
      <c r="D343" s="5" t="n">
        <v>3.68781778243253</v>
      </c>
      <c r="E343" s="6" t="n">
        <f aca="false">A343/D343</f>
        <v>184.390889170089</v>
      </c>
      <c r="F343" s="6" t="n">
        <f aca="false">B343*SQRT((A343/B343)/((D343^2)+1-(A343/B343)))</f>
        <v>184.390889475403</v>
      </c>
      <c r="G343" s="6" t="n">
        <f aca="false">(D343*A343+(A343*B343/F343))/(1+D343^2)</f>
        <v>184.390889145858</v>
      </c>
      <c r="H343" s="6" t="n">
        <f aca="false">1000000/(2*PI()*E343*C343)</f>
        <v>23.9096638950761</v>
      </c>
      <c r="I343" s="6" t="n">
        <f aca="false">1000000/(2*PI()*F343*C343)</f>
        <v>23.9096638554865</v>
      </c>
      <c r="J343" s="5" t="n">
        <f aca="false">G343/(2*PI()*C343)</f>
        <v>0.812928572539415</v>
      </c>
      <c r="K343" s="5" t="n">
        <f aca="false">C343/D343</f>
        <v>9.78898691035328</v>
      </c>
    </row>
    <row r="344" customFormat="false" ht="15.75" hidden="false" customHeight="false" outlineLevel="0" collapsed="false">
      <c r="A344" s="4" t="n">
        <v>680</v>
      </c>
      <c r="B344" s="4" t="n">
        <v>50</v>
      </c>
      <c r="C344" s="4" t="n">
        <v>36.2000000000001</v>
      </c>
      <c r="D344" s="5" t="n">
        <v>3.68781778243253</v>
      </c>
      <c r="E344" s="6" t="n">
        <f aca="false">A344/D344</f>
        <v>184.390889170089</v>
      </c>
      <c r="F344" s="6" t="n">
        <f aca="false">B344*SQRT((A344/B344)/((D344^2)+1-(A344/B344)))</f>
        <v>184.390889475403</v>
      </c>
      <c r="G344" s="6" t="n">
        <f aca="false">(D344*A344+(A344*B344/F344))/(1+D344^2)</f>
        <v>184.390889145858</v>
      </c>
      <c r="H344" s="6" t="n">
        <f aca="false">1000000/(2*PI()*E344*C344)</f>
        <v>23.8436150997858</v>
      </c>
      <c r="I344" s="6" t="n">
        <f aca="false">1000000/(2*PI()*F344*C344)</f>
        <v>23.8436150603056</v>
      </c>
      <c r="J344" s="5" t="n">
        <f aca="false">G344/(2*PI()*C344)</f>
        <v>0.810682913499251</v>
      </c>
      <c r="K344" s="5" t="n">
        <f aca="false">C344/D344</f>
        <v>9.81610321758418</v>
      </c>
    </row>
    <row r="345" customFormat="false" ht="15.75" hidden="false" customHeight="false" outlineLevel="0" collapsed="false">
      <c r="A345" s="4" t="n">
        <v>680</v>
      </c>
      <c r="B345" s="4" t="n">
        <v>50</v>
      </c>
      <c r="C345" s="4" t="n">
        <v>36.3000000000001</v>
      </c>
      <c r="D345" s="5" t="n">
        <v>3.68781778243253</v>
      </c>
      <c r="E345" s="6" t="n">
        <f aca="false">A345/D345</f>
        <v>184.390889170089</v>
      </c>
      <c r="F345" s="6" t="n">
        <f aca="false">B345*SQRT((A345/B345)/((D345^2)+1-(A345/B345)))</f>
        <v>184.390889475403</v>
      </c>
      <c r="G345" s="6" t="n">
        <f aca="false">(D345*A345+(A345*B345/F345))/(1+D345^2)</f>
        <v>184.390889145858</v>
      </c>
      <c r="H345" s="6" t="n">
        <f aca="false">1000000/(2*PI()*E345*C345)</f>
        <v>23.7779302097038</v>
      </c>
      <c r="I345" s="6" t="n">
        <f aca="false">1000000/(2*PI()*F345*C345)</f>
        <v>23.7779301703323</v>
      </c>
      <c r="J345" s="5" t="n">
        <f aca="false">G345/(2*PI()*C345)</f>
        <v>0.808449627236168</v>
      </c>
      <c r="K345" s="5" t="n">
        <f aca="false">C345/D345</f>
        <v>9.84321952481507</v>
      </c>
    </row>
    <row r="346" customFormat="false" ht="15.75" hidden="false" customHeight="false" outlineLevel="0" collapsed="false">
      <c r="A346" s="4" t="n">
        <v>680</v>
      </c>
      <c r="B346" s="4" t="n">
        <v>50</v>
      </c>
      <c r="C346" s="4" t="n">
        <v>36.4000000000001</v>
      </c>
      <c r="D346" s="5" t="n">
        <v>3.68781778243253</v>
      </c>
      <c r="E346" s="6" t="n">
        <f aca="false">A346/D346</f>
        <v>184.390889170089</v>
      </c>
      <c r="F346" s="6" t="n">
        <f aca="false">B346*SQRT((A346/B346)/((D346^2)+1-(A346/B346)))</f>
        <v>184.390889475403</v>
      </c>
      <c r="G346" s="6" t="n">
        <f aca="false">(D346*A346+(A346*B346/F346))/(1+D346^2)</f>
        <v>184.390889145858</v>
      </c>
      <c r="H346" s="6" t="n">
        <f aca="false">1000000/(2*PI()*E346*C346)</f>
        <v>23.7126062256112</v>
      </c>
      <c r="I346" s="6" t="n">
        <f aca="false">1000000/(2*PI()*F346*C346)</f>
        <v>23.7126061863479</v>
      </c>
      <c r="J346" s="5" t="n">
        <f aca="false">G346/(2*PI()*C346)</f>
        <v>0.806228611776728</v>
      </c>
      <c r="K346" s="5" t="n">
        <f aca="false">C346/D346</f>
        <v>9.87033583204597</v>
      </c>
    </row>
    <row r="347" customFormat="false" ht="15.75" hidden="false" customHeight="false" outlineLevel="0" collapsed="false">
      <c r="A347" s="4" t="n">
        <v>680</v>
      </c>
      <c r="B347" s="4" t="n">
        <v>50</v>
      </c>
      <c r="C347" s="4" t="n">
        <v>36.5000000000001</v>
      </c>
      <c r="D347" s="5" t="n">
        <v>3.68781778243253</v>
      </c>
      <c r="E347" s="6" t="n">
        <f aca="false">A347/D347</f>
        <v>184.390889170089</v>
      </c>
      <c r="F347" s="6" t="n">
        <f aca="false">B347*SQRT((A347/B347)/((D347^2)+1-(A347/B347)))</f>
        <v>184.390889475403</v>
      </c>
      <c r="G347" s="6" t="n">
        <f aca="false">(D347*A347+(A347*B347/F347))/(1+D347^2)</f>
        <v>184.390889145858</v>
      </c>
      <c r="H347" s="6" t="n">
        <f aca="false">1000000/(2*PI()*E347*C347)</f>
        <v>23.6476401811574</v>
      </c>
      <c r="I347" s="6" t="n">
        <f aca="false">1000000/(2*PI()*F347*C347)</f>
        <v>23.6476401420017</v>
      </c>
      <c r="J347" s="5" t="n">
        <f aca="false">G347/(2*PI()*C347)</f>
        <v>0.804019766265011</v>
      </c>
      <c r="K347" s="5" t="n">
        <f aca="false">C347/D347</f>
        <v>9.89745213927686</v>
      </c>
    </row>
    <row r="348" customFormat="false" ht="15.75" hidden="false" customHeight="false" outlineLevel="0" collapsed="false">
      <c r="A348" s="4" t="n">
        <v>680</v>
      </c>
      <c r="B348" s="4" t="n">
        <v>50</v>
      </c>
      <c r="C348" s="4" t="n">
        <v>36.6000000000001</v>
      </c>
      <c r="D348" s="5" t="n">
        <v>3.68781778243253</v>
      </c>
      <c r="E348" s="6" t="n">
        <f aca="false">A348/D348</f>
        <v>184.390889170089</v>
      </c>
      <c r="F348" s="6" t="n">
        <f aca="false">B348*SQRT((A348/B348)/((D348^2)+1-(A348/B348)))</f>
        <v>184.390889475403</v>
      </c>
      <c r="G348" s="6" t="n">
        <f aca="false">(D348*A348+(A348*B348/F348))/(1+D348^2)</f>
        <v>184.390889145858</v>
      </c>
      <c r="H348" s="6" t="n">
        <f aca="false">1000000/(2*PI()*E348*C348)</f>
        <v>23.5830291424111</v>
      </c>
      <c r="I348" s="6" t="n">
        <f aca="false">1000000/(2*PI()*F348*C348)</f>
        <v>23.5830291033624</v>
      </c>
      <c r="J348" s="5" t="n">
        <f aca="false">G348/(2*PI()*C348)</f>
        <v>0.801822990947347</v>
      </c>
      <c r="K348" s="5" t="n">
        <f aca="false">C348/D348</f>
        <v>9.92456844650776</v>
      </c>
    </row>
    <row r="349" customFormat="false" ht="15.75" hidden="false" customHeight="false" outlineLevel="0" collapsed="false">
      <c r="A349" s="4" t="n">
        <v>680</v>
      </c>
      <c r="B349" s="4" t="n">
        <v>50</v>
      </c>
      <c r="C349" s="4" t="n">
        <v>36.7000000000001</v>
      </c>
      <c r="D349" s="5" t="n">
        <v>3.68781778243253</v>
      </c>
      <c r="E349" s="6" t="n">
        <f aca="false">A349/D349</f>
        <v>184.390889170089</v>
      </c>
      <c r="F349" s="6" t="n">
        <f aca="false">B349*SQRT((A349/B349)/((D349^2)+1-(A349/B349)))</f>
        <v>184.390889475403</v>
      </c>
      <c r="G349" s="6" t="n">
        <f aca="false">(D349*A349+(A349*B349/F349))/(1+D349^2)</f>
        <v>184.390889145858</v>
      </c>
      <c r="H349" s="6" t="n">
        <f aca="false">1000000/(2*PI()*E349*C349)</f>
        <v>23.5187702074181</v>
      </c>
      <c r="I349" s="6" t="n">
        <f aca="false">1000000/(2*PI()*F349*C349)</f>
        <v>23.5187701684758</v>
      </c>
      <c r="J349" s="5" t="n">
        <f aca="false">G349/(2*PI()*C349)</f>
        <v>0.7996381871573</v>
      </c>
      <c r="K349" s="5" t="n">
        <f aca="false">C349/D349</f>
        <v>9.95168475373866</v>
      </c>
    </row>
    <row r="350" customFormat="false" ht="15.75" hidden="false" customHeight="false" outlineLevel="0" collapsed="false">
      <c r="A350" s="4" t="n">
        <v>680</v>
      </c>
      <c r="B350" s="4" t="n">
        <v>50</v>
      </c>
      <c r="C350" s="4" t="n">
        <v>36.8000000000001</v>
      </c>
      <c r="D350" s="5" t="n">
        <v>3.68781778243253</v>
      </c>
      <c r="E350" s="6" t="n">
        <f aca="false">A350/D350</f>
        <v>184.390889170089</v>
      </c>
      <c r="F350" s="6" t="n">
        <f aca="false">B350*SQRT((A350/B350)/((D350^2)+1-(A350/B350)))</f>
        <v>184.390889475403</v>
      </c>
      <c r="G350" s="6" t="n">
        <f aca="false">(D350*A350+(A350*B350/F350))/(1+D350^2)</f>
        <v>184.390889145858</v>
      </c>
      <c r="H350" s="6" t="n">
        <f aca="false">1000000/(2*PI()*E350*C350)</f>
        <v>23.4548605057676</v>
      </c>
      <c r="I350" s="6" t="n">
        <f aca="false">1000000/(2*PI()*F350*C350)</f>
        <v>23.4548604669311</v>
      </c>
      <c r="J350" s="5" t="n">
        <f aca="false">G350/(2*PI()*C350)</f>
        <v>0.797465257300894</v>
      </c>
      <c r="K350" s="5" t="n">
        <f aca="false">C350/D350</f>
        <v>9.97880106096955</v>
      </c>
    </row>
    <row r="351" customFormat="false" ht="15.75" hidden="false" customHeight="false" outlineLevel="0" collapsed="false">
      <c r="A351" s="4" t="n">
        <v>680</v>
      </c>
      <c r="B351" s="4" t="n">
        <v>50</v>
      </c>
      <c r="C351" s="4" t="n">
        <v>36.9000000000001</v>
      </c>
      <c r="D351" s="5" t="n">
        <v>3.68781778243253</v>
      </c>
      <c r="E351" s="6" t="n">
        <f aca="false">A351/D351</f>
        <v>184.390889170089</v>
      </c>
      <c r="F351" s="6" t="n">
        <f aca="false">B351*SQRT((A351/B351)/((D351^2)+1-(A351/B351)))</f>
        <v>184.390889475403</v>
      </c>
      <c r="G351" s="6" t="n">
        <f aca="false">(D351*A351+(A351*B351/F351))/(1+D351^2)</f>
        <v>184.390889145858</v>
      </c>
      <c r="H351" s="6" t="n">
        <f aca="false">1000000/(2*PI()*E351*C351)</f>
        <v>23.3912971981639</v>
      </c>
      <c r="I351" s="6" t="n">
        <f aca="false">1000000/(2*PI()*F351*C351)</f>
        <v>23.3912971594326</v>
      </c>
      <c r="J351" s="5" t="n">
        <f aca="false">G351/(2*PI()*C351)</f>
        <v>0.795304104842084</v>
      </c>
      <c r="K351" s="5" t="n">
        <f aca="false">C351/D351</f>
        <v>10.0059173682004</v>
      </c>
    </row>
    <row r="352" customFormat="false" ht="15.75" hidden="false" customHeight="false" outlineLevel="0" collapsed="false">
      <c r="A352" s="4" t="n">
        <v>680</v>
      </c>
      <c r="B352" s="4" t="n">
        <v>50</v>
      </c>
      <c r="C352" s="4" t="n">
        <v>37.0000000000001</v>
      </c>
      <c r="D352" s="5" t="n">
        <v>3.68781778243253</v>
      </c>
      <c r="E352" s="6" t="n">
        <f aca="false">A352/D352</f>
        <v>184.390889170089</v>
      </c>
      <c r="F352" s="6" t="n">
        <f aca="false">B352*SQRT((A352/B352)/((D352^2)+1-(A352/B352)))</f>
        <v>184.390889475403</v>
      </c>
      <c r="G352" s="6" t="n">
        <f aca="false">(D352*A352+(A352*B352/F352))/(1+D352^2)</f>
        <v>184.390889145858</v>
      </c>
      <c r="H352" s="6" t="n">
        <f aca="false">1000000/(2*PI()*E352*C352)</f>
        <v>23.3280774760067</v>
      </c>
      <c r="I352" s="6" t="n">
        <f aca="false">1000000/(2*PI()*F352*C352)</f>
        <v>23.3280774373801</v>
      </c>
      <c r="J352" s="5" t="n">
        <f aca="false">G352/(2*PI()*C352)</f>
        <v>0.793154634288457</v>
      </c>
      <c r="K352" s="5" t="n">
        <f aca="false">C352/D352</f>
        <v>10.0330336754313</v>
      </c>
    </row>
    <row r="353" customFormat="false" ht="15.75" hidden="false" customHeight="false" outlineLevel="0" collapsed="false">
      <c r="A353" s="4" t="n">
        <v>680</v>
      </c>
      <c r="B353" s="4" t="n">
        <v>50</v>
      </c>
      <c r="C353" s="4" t="n">
        <v>37.1000000000001</v>
      </c>
      <c r="D353" s="5" t="n">
        <v>3.68781778243253</v>
      </c>
      <c r="E353" s="6" t="n">
        <f aca="false">A353/D353</f>
        <v>184.390889170089</v>
      </c>
      <c r="F353" s="6" t="n">
        <f aca="false">B353*SQRT((A353/B353)/((D353^2)+1-(A353/B353)))</f>
        <v>184.390889475403</v>
      </c>
      <c r="G353" s="6" t="n">
        <f aca="false">(D353*A353+(A353*B353/F353))/(1+D353^2)</f>
        <v>184.390889145858</v>
      </c>
      <c r="H353" s="6" t="n">
        <f aca="false">1000000/(2*PI()*E353*C353)</f>
        <v>23.265198560977</v>
      </c>
      <c r="I353" s="6" t="n">
        <f aca="false">1000000/(2*PI()*F353*C353)</f>
        <v>23.2651985224545</v>
      </c>
      <c r="J353" s="5" t="n">
        <f aca="false">G353/(2*PI()*C353)</f>
        <v>0.791016751177167</v>
      </c>
      <c r="K353" s="5" t="n">
        <f aca="false">C353/D353</f>
        <v>10.0601499826622</v>
      </c>
    </row>
    <row r="354" customFormat="false" ht="15.75" hidden="false" customHeight="false" outlineLevel="0" collapsed="false">
      <c r="A354" s="4" t="n">
        <v>680</v>
      </c>
      <c r="B354" s="4" t="n">
        <v>50</v>
      </c>
      <c r="C354" s="4" t="n">
        <v>37.2000000000001</v>
      </c>
      <c r="D354" s="5" t="n">
        <v>3.68781778243253</v>
      </c>
      <c r="E354" s="6" t="n">
        <f aca="false">A354/D354</f>
        <v>184.390889170089</v>
      </c>
      <c r="F354" s="6" t="n">
        <f aca="false">B354*SQRT((A354/B354)/((D354^2)+1-(A354/B354)))</f>
        <v>184.390889475403</v>
      </c>
      <c r="G354" s="6" t="n">
        <f aca="false">(D354*A354+(A354*B354/F354))/(1+D354^2)</f>
        <v>184.390889145858</v>
      </c>
      <c r="H354" s="6" t="n">
        <f aca="false">1000000/(2*PI()*E354*C354)</f>
        <v>23.2026577046303</v>
      </c>
      <c r="I354" s="6" t="n">
        <f aca="false">1000000/(2*PI()*F354*C354)</f>
        <v>23.2026576662114</v>
      </c>
      <c r="J354" s="5" t="n">
        <f aca="false">G354/(2*PI()*C354)</f>
        <v>0.788890362061099</v>
      </c>
      <c r="K354" s="5" t="n">
        <f aca="false">C354/D354</f>
        <v>10.0872662898931</v>
      </c>
    </row>
    <row r="355" customFormat="false" ht="15.75" hidden="false" customHeight="false" outlineLevel="0" collapsed="false">
      <c r="A355" s="4" t="n">
        <v>680</v>
      </c>
      <c r="B355" s="4" t="n">
        <v>50</v>
      </c>
      <c r="C355" s="4" t="n">
        <v>37.3000000000001</v>
      </c>
      <c r="D355" s="5" t="n">
        <v>3.68781778243253</v>
      </c>
      <c r="E355" s="6" t="n">
        <f aca="false">A355/D355</f>
        <v>184.390889170089</v>
      </c>
      <c r="F355" s="6" t="n">
        <f aca="false">B355*SQRT((A355/B355)/((D355^2)+1-(A355/B355)))</f>
        <v>184.390889475403</v>
      </c>
      <c r="G355" s="6" t="n">
        <f aca="false">(D355*A355+(A355*B355/F355))/(1+D355^2)</f>
        <v>184.390889145858</v>
      </c>
      <c r="H355" s="6" t="n">
        <f aca="false">1000000/(2*PI()*E355*C355)</f>
        <v>23.1404521879959</v>
      </c>
      <c r="I355" s="6" t="n">
        <f aca="false">1000000/(2*PI()*F355*C355)</f>
        <v>23.14045214968</v>
      </c>
      <c r="J355" s="5" t="n">
        <f aca="false">G355/(2*PI()*C355)</f>
        <v>0.786775374495252</v>
      </c>
      <c r="K355" s="5" t="n">
        <f aca="false">C355/D355</f>
        <v>10.114382597124</v>
      </c>
    </row>
    <row r="356" customFormat="false" ht="15.75" hidden="false" customHeight="false" outlineLevel="0" collapsed="false">
      <c r="A356" s="4" t="n">
        <v>680</v>
      </c>
      <c r="B356" s="4" t="n">
        <v>50</v>
      </c>
      <c r="C356" s="4" t="n">
        <v>37.4000000000001</v>
      </c>
      <c r="D356" s="5" t="n">
        <v>3.68781778243253</v>
      </c>
      <c r="E356" s="6" t="n">
        <f aca="false">A356/D356</f>
        <v>184.390889170089</v>
      </c>
      <c r="F356" s="6" t="n">
        <f aca="false">B356*SQRT((A356/B356)/((D356^2)+1-(A356/B356)))</f>
        <v>184.390889475403</v>
      </c>
      <c r="G356" s="6" t="n">
        <f aca="false">(D356*A356+(A356*B356/F356))/(1+D356^2)</f>
        <v>184.390889145858</v>
      </c>
      <c r="H356" s="6" t="n">
        <f aca="false">1000000/(2*PI()*E356*C356)</f>
        <v>23.0785793211831</v>
      </c>
      <c r="I356" s="6" t="n">
        <f aca="false">1000000/(2*PI()*F356*C356)</f>
        <v>23.0785792829696</v>
      </c>
      <c r="J356" s="5" t="n">
        <f aca="false">G356/(2*PI()*C356)</f>
        <v>0.78467169702334</v>
      </c>
      <c r="K356" s="5" t="n">
        <f aca="false">C356/D356</f>
        <v>10.1414989043549</v>
      </c>
    </row>
    <row r="357" customFormat="false" ht="15.75" hidden="false" customHeight="false" outlineLevel="0" collapsed="false">
      <c r="A357" s="4" t="n">
        <v>680</v>
      </c>
      <c r="B357" s="4" t="n">
        <v>50</v>
      </c>
      <c r="C357" s="4" t="n">
        <v>37.5000000000001</v>
      </c>
      <c r="D357" s="5" t="n">
        <v>3.68781778243253</v>
      </c>
      <c r="E357" s="6" t="n">
        <f aca="false">A357/D357</f>
        <v>184.390889170089</v>
      </c>
      <c r="F357" s="6" t="n">
        <f aca="false">B357*SQRT((A357/B357)/((D357^2)+1-(A357/B357)))</f>
        <v>184.390889475403</v>
      </c>
      <c r="G357" s="6" t="n">
        <f aca="false">(D357*A357+(A357*B357/F357))/(1+D357^2)</f>
        <v>184.390889145858</v>
      </c>
      <c r="H357" s="6" t="n">
        <f aca="false">1000000/(2*PI()*E357*C357)</f>
        <v>23.0170364429932</v>
      </c>
      <c r="I357" s="6" t="n">
        <f aca="false">1000000/(2*PI()*F357*C357)</f>
        <v>23.0170364048817</v>
      </c>
      <c r="J357" s="5" t="n">
        <f aca="false">G357/(2*PI()*C357)</f>
        <v>0.782579239164611</v>
      </c>
      <c r="K357" s="5" t="n">
        <f aca="false">C357/D357</f>
        <v>10.1686152115858</v>
      </c>
    </row>
    <row r="358" customFormat="false" ht="15.75" hidden="false" customHeight="false" outlineLevel="0" collapsed="false">
      <c r="A358" s="4" t="n">
        <v>680</v>
      </c>
      <c r="B358" s="4" t="n">
        <v>50</v>
      </c>
      <c r="C358" s="4" t="n">
        <v>37.6000000000001</v>
      </c>
      <c r="D358" s="5" t="n">
        <v>3.68781778243253</v>
      </c>
      <c r="E358" s="6" t="n">
        <f aca="false">A358/D358</f>
        <v>184.390889170089</v>
      </c>
      <c r="F358" s="6" t="n">
        <f aca="false">B358*SQRT((A358/B358)/((D358^2)+1-(A358/B358)))</f>
        <v>184.390889475403</v>
      </c>
      <c r="G358" s="6" t="n">
        <f aca="false">(D358*A358+(A358*B358/F358))/(1+D358^2)</f>
        <v>184.390889145858</v>
      </c>
      <c r="H358" s="6" t="n">
        <f aca="false">1000000/(2*PI()*E358*C358)</f>
        <v>22.9558209205385</v>
      </c>
      <c r="I358" s="6" t="n">
        <f aca="false">1000000/(2*PI()*F358*C358)</f>
        <v>22.9558208825283</v>
      </c>
      <c r="J358" s="5" t="n">
        <f aca="false">G358/(2*PI()*C358)</f>
        <v>0.780497911400875</v>
      </c>
      <c r="K358" s="5" t="n">
        <f aca="false">C358/D358</f>
        <v>10.1957315188167</v>
      </c>
    </row>
    <row r="359" customFormat="false" ht="15.75" hidden="false" customHeight="false" outlineLevel="0" collapsed="false">
      <c r="A359" s="4" t="n">
        <v>680</v>
      </c>
      <c r="B359" s="4" t="n">
        <v>50</v>
      </c>
      <c r="C359" s="4" t="n">
        <v>37.7000000000001</v>
      </c>
      <c r="D359" s="5" t="n">
        <v>3.68781778243253</v>
      </c>
      <c r="E359" s="6" t="n">
        <f aca="false">A359/D359</f>
        <v>184.390889170089</v>
      </c>
      <c r="F359" s="6" t="n">
        <f aca="false">B359*SQRT((A359/B359)/((D359^2)+1-(A359/B359)))</f>
        <v>184.390889475403</v>
      </c>
      <c r="G359" s="6" t="n">
        <f aca="false">(D359*A359+(A359*B359/F359))/(1+D359^2)</f>
        <v>184.390889145858</v>
      </c>
      <c r="H359" s="6" t="n">
        <f aca="false">1000000/(2*PI()*E359*C359)</f>
        <v>22.8949301488659</v>
      </c>
      <c r="I359" s="6" t="n">
        <f aca="false">1000000/(2*PI()*F359*C359)</f>
        <v>22.8949301109566</v>
      </c>
      <c r="J359" s="5" t="n">
        <f aca="false">G359/(2*PI()*C359)</f>
        <v>0.778427625163737</v>
      </c>
      <c r="K359" s="5" t="n">
        <f aca="false">C359/D359</f>
        <v>10.2228478260476</v>
      </c>
    </row>
    <row r="360" customFormat="false" ht="15.75" hidden="false" customHeight="false" outlineLevel="0" collapsed="false">
      <c r="A360" s="4" t="n">
        <v>680</v>
      </c>
      <c r="B360" s="4" t="n">
        <v>50</v>
      </c>
      <c r="C360" s="4" t="n">
        <v>37.8000000000001</v>
      </c>
      <c r="D360" s="5" t="n">
        <v>3.68781778243253</v>
      </c>
      <c r="E360" s="6" t="n">
        <f aca="false">A360/D360</f>
        <v>184.390889170089</v>
      </c>
      <c r="F360" s="6" t="n">
        <f aca="false">B360*SQRT((A360/B360)/((D360^2)+1-(A360/B360)))</f>
        <v>184.390889475403</v>
      </c>
      <c r="G360" s="6" t="n">
        <f aca="false">(D360*A360+(A360*B360/F360))/(1+D360^2)</f>
        <v>184.390889145858</v>
      </c>
      <c r="H360" s="6" t="n">
        <f aca="false">1000000/(2*PI()*E360*C360)</f>
        <v>22.8343615505885</v>
      </c>
      <c r="I360" s="6" t="n">
        <f aca="false">1000000/(2*PI()*F360*C360)</f>
        <v>22.8343615127795</v>
      </c>
      <c r="J360" s="5" t="n">
        <f aca="false">G360/(2*PI()*C360)</f>
        <v>0.776368292822034</v>
      </c>
      <c r="K360" s="5" t="n">
        <f aca="false">C360/D360</f>
        <v>10.2499641332785</v>
      </c>
    </row>
    <row r="361" customFormat="false" ht="15.75" hidden="false" customHeight="false" outlineLevel="0" collapsed="false">
      <c r="A361" s="4" t="n">
        <v>680</v>
      </c>
      <c r="B361" s="4" t="n">
        <v>50</v>
      </c>
      <c r="C361" s="4" t="n">
        <v>37.9000000000001</v>
      </c>
      <c r="D361" s="5" t="n">
        <v>3.68781778243253</v>
      </c>
      <c r="E361" s="6" t="n">
        <f aca="false">A361/D361</f>
        <v>184.390889170089</v>
      </c>
      <c r="F361" s="6" t="n">
        <f aca="false">B361*SQRT((A361/B361)/((D361^2)+1-(A361/B361)))</f>
        <v>184.390889475403</v>
      </c>
      <c r="G361" s="6" t="n">
        <f aca="false">(D361*A361+(A361*B361/F361))/(1+D361^2)</f>
        <v>184.390889145858</v>
      </c>
      <c r="H361" s="6" t="n">
        <f aca="false">1000000/(2*PI()*E361*C361)</f>
        <v>22.774112575521</v>
      </c>
      <c r="I361" s="6" t="n">
        <f aca="false">1000000/(2*PI()*F361*C361)</f>
        <v>22.7741125378117</v>
      </c>
      <c r="J361" s="5" t="n">
        <f aca="false">G361/(2*PI()*C361)</f>
        <v>0.77431982766947</v>
      </c>
      <c r="K361" s="5" t="n">
        <f aca="false">C361/D361</f>
        <v>10.2770804405094</v>
      </c>
    </row>
    <row r="362" customFormat="false" ht="15.75" hidden="false" customHeight="false" outlineLevel="0" collapsed="false">
      <c r="A362" s="4" t="n">
        <v>680</v>
      </c>
      <c r="B362" s="4" t="n">
        <v>50</v>
      </c>
      <c r="C362" s="4" t="n">
        <v>38.0000000000001</v>
      </c>
      <c r="D362" s="5" t="n">
        <v>3.68781778243253</v>
      </c>
      <c r="E362" s="6" t="n">
        <f aca="false">A362/D362</f>
        <v>184.390889170089</v>
      </c>
      <c r="F362" s="6" t="n">
        <f aca="false">B362*SQRT((A362/B362)/((D362^2)+1-(A362/B362)))</f>
        <v>184.390889475403</v>
      </c>
      <c r="G362" s="6" t="n">
        <f aca="false">(D362*A362+(A362*B362/F362))/(1+D362^2)</f>
        <v>184.390889145858</v>
      </c>
      <c r="H362" s="6" t="n">
        <f aca="false">1000000/(2*PI()*E362*C362)</f>
        <v>22.7141807003223</v>
      </c>
      <c r="I362" s="6" t="n">
        <f aca="false">1000000/(2*PI()*F362*C362)</f>
        <v>22.7141806627122</v>
      </c>
      <c r="J362" s="5" t="n">
        <f aca="false">G362/(2*PI()*C362)</f>
        <v>0.772282143912445</v>
      </c>
      <c r="K362" s="5" t="n">
        <f aca="false">C362/D362</f>
        <v>10.3041967477403</v>
      </c>
    </row>
    <row r="363" customFormat="false" ht="15.75" hidden="false" customHeight="false" outlineLevel="0" collapsed="false">
      <c r="A363" s="4" t="n">
        <v>680</v>
      </c>
      <c r="B363" s="4" t="n">
        <v>50</v>
      </c>
      <c r="C363" s="4" t="n">
        <v>38.1000000000001</v>
      </c>
      <c r="D363" s="5" t="n">
        <v>3.68781778243253</v>
      </c>
      <c r="E363" s="6" t="n">
        <f aca="false">A363/D363</f>
        <v>184.390889170089</v>
      </c>
      <c r="F363" s="6" t="n">
        <f aca="false">B363*SQRT((A363/B363)/((D363^2)+1-(A363/B363)))</f>
        <v>184.390889475403</v>
      </c>
      <c r="G363" s="6" t="n">
        <f aca="false">(D363*A363+(A363*B363/F363))/(1+D363^2)</f>
        <v>184.390889145858</v>
      </c>
      <c r="H363" s="6" t="n">
        <f aca="false">1000000/(2*PI()*E363*C363)</f>
        <v>22.6545634281429</v>
      </c>
      <c r="I363" s="6" t="n">
        <f aca="false">1000000/(2*PI()*F363*C363)</f>
        <v>22.6545633906316</v>
      </c>
      <c r="J363" s="5" t="n">
        <f aca="false">G363/(2*PI()*C363)</f>
        <v>0.770255156658081</v>
      </c>
      <c r="K363" s="5" t="n">
        <f aca="false">C363/D363</f>
        <v>10.3313130549712</v>
      </c>
    </row>
    <row r="364" customFormat="false" ht="15.75" hidden="false" customHeight="false" outlineLevel="0" collapsed="false">
      <c r="A364" s="4" t="n">
        <v>680</v>
      </c>
      <c r="B364" s="4" t="n">
        <v>50</v>
      </c>
      <c r="C364" s="4" t="n">
        <v>38.2000000000001</v>
      </c>
      <c r="D364" s="5" t="n">
        <v>3.68781778243253</v>
      </c>
      <c r="E364" s="6" t="n">
        <f aca="false">A364/D364</f>
        <v>184.390889170089</v>
      </c>
      <c r="F364" s="6" t="n">
        <f aca="false">B364*SQRT((A364/B364)/((D364^2)+1-(A364/B364)))</f>
        <v>184.390889475403</v>
      </c>
      <c r="G364" s="6" t="n">
        <f aca="false">(D364*A364+(A364*B364/F364))/(1+D364^2)</f>
        <v>184.390889145858</v>
      </c>
      <c r="H364" s="6" t="n">
        <f aca="false">1000000/(2*PI()*E364*C364)</f>
        <v>22.5952582882787</v>
      </c>
      <c r="I364" s="6" t="n">
        <f aca="false">1000000/(2*PI()*F364*C364)</f>
        <v>22.5952582508655</v>
      </c>
      <c r="J364" s="5" t="n">
        <f aca="false">G364/(2*PI()*C364)</f>
        <v>0.768238781902432</v>
      </c>
      <c r="K364" s="5" t="n">
        <f aca="false">C364/D364</f>
        <v>10.3584293622021</v>
      </c>
    </row>
    <row r="365" customFormat="false" ht="15.75" hidden="false" customHeight="false" outlineLevel="0" collapsed="false">
      <c r="A365" s="4" t="n">
        <v>680</v>
      </c>
      <c r="B365" s="4" t="n">
        <v>50</v>
      </c>
      <c r="C365" s="4" t="n">
        <v>38.3000000000001</v>
      </c>
      <c r="D365" s="5" t="n">
        <v>3.68781778243253</v>
      </c>
      <c r="E365" s="6" t="n">
        <f aca="false">A365/D365</f>
        <v>184.390889170089</v>
      </c>
      <c r="F365" s="6" t="n">
        <f aca="false">B365*SQRT((A365/B365)/((D365^2)+1-(A365/B365)))</f>
        <v>184.390889475403</v>
      </c>
      <c r="G365" s="6" t="n">
        <f aca="false">(D365*A365+(A365*B365/F365))/(1+D365^2)</f>
        <v>184.390889145858</v>
      </c>
      <c r="H365" s="6" t="n">
        <f aca="false">1000000/(2*PI()*E365*C365)</f>
        <v>22.5362628358289</v>
      </c>
      <c r="I365" s="6" t="n">
        <f aca="false">1000000/(2*PI()*F365*C365)</f>
        <v>22.5362627985134</v>
      </c>
      <c r="J365" s="5" t="n">
        <f aca="false">G365/(2*PI()*C365)</f>
        <v>0.766232936518875</v>
      </c>
      <c r="K365" s="5" t="n">
        <f aca="false">C365/D365</f>
        <v>10.385545669433</v>
      </c>
    </row>
    <row r="366" customFormat="false" ht="15.75" hidden="false" customHeight="false" outlineLevel="0" collapsed="false">
      <c r="A366" s="4" t="n">
        <v>680</v>
      </c>
      <c r="B366" s="4" t="n">
        <v>50</v>
      </c>
      <c r="C366" s="4" t="n">
        <v>38.4000000000001</v>
      </c>
      <c r="D366" s="5" t="n">
        <v>3.68781778243253</v>
      </c>
      <c r="E366" s="6" t="n">
        <f aca="false">A366/D366</f>
        <v>184.390889170089</v>
      </c>
      <c r="F366" s="6" t="n">
        <f aca="false">B366*SQRT((A366/B366)/((D366^2)+1-(A366/B366)))</f>
        <v>184.390889475403</v>
      </c>
      <c r="G366" s="6" t="n">
        <f aca="false">(D366*A366+(A366*B366/F366))/(1+D366^2)</f>
        <v>184.390889145858</v>
      </c>
      <c r="H366" s="6" t="n">
        <f aca="false">1000000/(2*PI()*E366*C366)</f>
        <v>22.4775746513606</v>
      </c>
      <c r="I366" s="6" t="n">
        <f aca="false">1000000/(2*PI()*F366*C366)</f>
        <v>22.4775746141423</v>
      </c>
      <c r="J366" s="5" t="n">
        <f aca="false">G366/(2*PI()*C366)</f>
        <v>0.76423753824669</v>
      </c>
      <c r="K366" s="5" t="n">
        <f aca="false">C366/D366</f>
        <v>10.4126619766639</v>
      </c>
    </row>
    <row r="367" customFormat="false" ht="15.75" hidden="false" customHeight="false" outlineLevel="0" collapsed="false">
      <c r="A367" s="4" t="n">
        <v>680</v>
      </c>
      <c r="B367" s="4" t="n">
        <v>50</v>
      </c>
      <c r="C367" s="4" t="n">
        <v>38.5000000000001</v>
      </c>
      <c r="D367" s="5" t="n">
        <v>3.68781778243253</v>
      </c>
      <c r="E367" s="6" t="n">
        <f aca="false">A367/D367</f>
        <v>184.390889170089</v>
      </c>
      <c r="F367" s="6" t="n">
        <f aca="false">B367*SQRT((A367/B367)/((D367^2)+1-(A367/B367)))</f>
        <v>184.390889475403</v>
      </c>
      <c r="G367" s="6" t="n">
        <f aca="false">(D367*A367+(A367*B367/F367))/(1+D367^2)</f>
        <v>184.390889145858</v>
      </c>
      <c r="H367" s="6" t="n">
        <f aca="false">1000000/(2*PI()*E367*C367)</f>
        <v>22.4191913405778</v>
      </c>
      <c r="I367" s="6" t="n">
        <f aca="false">1000000/(2*PI()*F367*C367)</f>
        <v>22.4191913034562</v>
      </c>
      <c r="J367" s="5" t="n">
        <f aca="false">G367/(2*PI()*C367)</f>
        <v>0.762252505679816</v>
      </c>
      <c r="K367" s="5" t="n">
        <f aca="false">C367/D367</f>
        <v>10.4397782838948</v>
      </c>
    </row>
    <row r="368" customFormat="false" ht="15.75" hidden="false" customHeight="false" outlineLevel="0" collapsed="false">
      <c r="A368" s="4" t="n">
        <v>680</v>
      </c>
      <c r="B368" s="4" t="n">
        <v>50</v>
      </c>
      <c r="C368" s="4" t="n">
        <v>38.6000000000001</v>
      </c>
      <c r="D368" s="5" t="n">
        <v>3.68781778243253</v>
      </c>
      <c r="E368" s="6" t="n">
        <f aca="false">A368/D368</f>
        <v>184.390889170089</v>
      </c>
      <c r="F368" s="6" t="n">
        <f aca="false">B368*SQRT((A368/B368)/((D368^2)+1-(A368/B368)))</f>
        <v>184.390889475403</v>
      </c>
      <c r="G368" s="6" t="n">
        <f aca="false">(D368*A368+(A368*B368/F368))/(1+D368^2)</f>
        <v>184.390889145858</v>
      </c>
      <c r="H368" s="6" t="n">
        <f aca="false">1000000/(2*PI()*E368*C368)</f>
        <v>22.361110533996</v>
      </c>
      <c r="I368" s="6" t="n">
        <f aca="false">1000000/(2*PI()*F368*C368)</f>
        <v>22.3611104969706</v>
      </c>
      <c r="J368" s="5" t="n">
        <f aca="false">G368/(2*PI()*C368)</f>
        <v>0.760277758255775</v>
      </c>
      <c r="K368" s="5" t="n">
        <f aca="false">C368/D368</f>
        <v>10.4668945911257</v>
      </c>
    </row>
    <row r="369" customFormat="false" ht="15.75" hidden="false" customHeight="false" outlineLevel="0" collapsed="false">
      <c r="A369" s="4" t="n">
        <v>680</v>
      </c>
      <c r="B369" s="4" t="n">
        <v>50</v>
      </c>
      <c r="C369" s="4" t="n">
        <v>38.7000000000001</v>
      </c>
      <c r="D369" s="5" t="n">
        <v>3.68781778243253</v>
      </c>
      <c r="E369" s="6" t="n">
        <f aca="false">A369/D369</f>
        <v>184.390889170089</v>
      </c>
      <c r="F369" s="6" t="n">
        <f aca="false">B369*SQRT((A369/B369)/((D369^2)+1-(A369/B369)))</f>
        <v>184.390889475403</v>
      </c>
      <c r="G369" s="6" t="n">
        <f aca="false">(D369*A369+(A369*B369/F369))/(1+D369^2)</f>
        <v>184.390889145858</v>
      </c>
      <c r="H369" s="6" t="n">
        <f aca="false">1000000/(2*PI()*E369*C369)</f>
        <v>22.3033298866214</v>
      </c>
      <c r="I369" s="6" t="n">
        <f aca="false">1000000/(2*PI()*F369*C369)</f>
        <v>22.3033298496916</v>
      </c>
      <c r="J369" s="5" t="n">
        <f aca="false">G369/(2*PI()*C369)</f>
        <v>0.758313216244778</v>
      </c>
      <c r="K369" s="5" t="n">
        <f aca="false">C369/D369</f>
        <v>10.4940108983566</v>
      </c>
    </row>
    <row r="370" customFormat="false" ht="15.75" hidden="false" customHeight="false" outlineLevel="0" collapsed="false">
      <c r="A370" s="4" t="n">
        <v>680</v>
      </c>
      <c r="B370" s="4" t="n">
        <v>50</v>
      </c>
      <c r="C370" s="4" t="n">
        <v>38.8000000000001</v>
      </c>
      <c r="D370" s="5" t="n">
        <v>3.68781778243253</v>
      </c>
      <c r="E370" s="6" t="n">
        <f aca="false">A370/D370</f>
        <v>184.390889170089</v>
      </c>
      <c r="F370" s="6" t="n">
        <f aca="false">B370*SQRT((A370/B370)/((D370^2)+1-(A370/B370)))</f>
        <v>184.390889475403</v>
      </c>
      <c r="G370" s="6" t="n">
        <f aca="false">(D370*A370+(A370*B370/F370))/(1+D370^2)</f>
        <v>184.390889145858</v>
      </c>
      <c r="H370" s="6" t="n">
        <f aca="false">1000000/(2*PI()*E370*C370)</f>
        <v>22.2458470776352</v>
      </c>
      <c r="I370" s="6" t="n">
        <f aca="false">1000000/(2*PI()*F370*C370)</f>
        <v>22.2458470408006</v>
      </c>
      <c r="J370" s="5" t="n">
        <f aca="false">G370/(2*PI()*C370)</f>
        <v>0.756358800738992</v>
      </c>
      <c r="K370" s="5" t="n">
        <f aca="false">C370/D370</f>
        <v>10.5211272055875</v>
      </c>
    </row>
    <row r="371" customFormat="false" ht="15.75" hidden="false" customHeight="false" outlineLevel="0" collapsed="false">
      <c r="A371" s="4" t="n">
        <v>680</v>
      </c>
      <c r="B371" s="4" t="n">
        <v>50</v>
      </c>
      <c r="C371" s="4" t="n">
        <v>38.9000000000001</v>
      </c>
      <c r="D371" s="5" t="n">
        <v>3.68781778243253</v>
      </c>
      <c r="E371" s="6" t="n">
        <f aca="false">A371/D371</f>
        <v>184.390889170089</v>
      </c>
      <c r="F371" s="6" t="n">
        <f aca="false">B371*SQRT((A371/B371)/((D371^2)+1-(A371/B371)))</f>
        <v>184.390889475403</v>
      </c>
      <c r="G371" s="6" t="n">
        <f aca="false">(D371*A371+(A371*B371/F371))/(1+D371^2)</f>
        <v>184.390889145858</v>
      </c>
      <c r="H371" s="6" t="n">
        <f aca="false">1000000/(2*PI()*E371*C371)</f>
        <v>22.1886598100835</v>
      </c>
      <c r="I371" s="6" t="n">
        <f aca="false">1000000/(2*PI()*F371*C371)</f>
        <v>22.1886597733435</v>
      </c>
      <c r="J371" s="5" t="n">
        <f aca="false">G371/(2*PI()*C371)</f>
        <v>0.754414433641977</v>
      </c>
      <c r="K371" s="5" t="n">
        <f aca="false">C371/D371</f>
        <v>10.5482435128184</v>
      </c>
    </row>
    <row r="372" customFormat="false" ht="15.75" hidden="false" customHeight="false" outlineLevel="0" collapsed="false">
      <c r="A372" s="4" t="n">
        <v>680</v>
      </c>
      <c r="B372" s="4" t="n">
        <v>50</v>
      </c>
      <c r="C372" s="4" t="n">
        <v>39.0000000000001</v>
      </c>
      <c r="D372" s="5" t="n">
        <v>3.68781778243253</v>
      </c>
      <c r="E372" s="6" t="n">
        <f aca="false">A372/D372</f>
        <v>184.390889170089</v>
      </c>
      <c r="F372" s="6" t="n">
        <f aca="false">B372*SQRT((A372/B372)/((D372^2)+1-(A372/B372)))</f>
        <v>184.390889475403</v>
      </c>
      <c r="G372" s="6" t="n">
        <f aca="false">(D372*A372+(A372*B372/F372))/(1+D372^2)</f>
        <v>184.390889145858</v>
      </c>
      <c r="H372" s="6" t="n">
        <f aca="false">1000000/(2*PI()*E372*C372)</f>
        <v>22.1317658105704</v>
      </c>
      <c r="I372" s="6" t="n">
        <f aca="false">1000000/(2*PI()*F372*C372)</f>
        <v>22.1317657739247</v>
      </c>
      <c r="J372" s="5" t="n">
        <f aca="false">G372/(2*PI()*C372)</f>
        <v>0.752480037658279</v>
      </c>
      <c r="K372" s="5" t="n">
        <f aca="false">C372/D372</f>
        <v>10.5753598200492</v>
      </c>
    </row>
    <row r="373" customFormat="false" ht="15.75" hidden="false" customHeight="false" outlineLevel="0" collapsed="false">
      <c r="A373" s="4" t="n">
        <v>680</v>
      </c>
      <c r="B373" s="4" t="n">
        <v>50</v>
      </c>
      <c r="C373" s="4" t="n">
        <v>39.1000000000001</v>
      </c>
      <c r="D373" s="5" t="n">
        <v>3.68781778243253</v>
      </c>
      <c r="E373" s="6" t="n">
        <f aca="false">A373/D373</f>
        <v>184.390889170089</v>
      </c>
      <c r="F373" s="6" t="n">
        <f aca="false">B373*SQRT((A373/B373)/((D373^2)+1-(A373/B373)))</f>
        <v>184.390889475403</v>
      </c>
      <c r="G373" s="6" t="n">
        <f aca="false">(D373*A373+(A373*B373/F373))/(1+D373^2)</f>
        <v>184.390889145858</v>
      </c>
      <c r="H373" s="6" t="n">
        <f aca="false">1000000/(2*PI()*E373*C373)</f>
        <v>22.0751628289577</v>
      </c>
      <c r="I373" s="6" t="n">
        <f aca="false">1000000/(2*PI()*F373*C373)</f>
        <v>22.0751627924057</v>
      </c>
      <c r="J373" s="5" t="n">
        <f aca="false">G373/(2*PI()*C373)</f>
        <v>0.750555536283194</v>
      </c>
      <c r="K373" s="5" t="n">
        <f aca="false">C373/D373</f>
        <v>10.6024761272801</v>
      </c>
    </row>
    <row r="374" customFormat="false" ht="15.75" hidden="false" customHeight="false" outlineLevel="0" collapsed="false">
      <c r="A374" s="4" t="n">
        <v>680</v>
      </c>
      <c r="B374" s="4" t="n">
        <v>50</v>
      </c>
      <c r="C374" s="4" t="n">
        <v>39.2000000000001</v>
      </c>
      <c r="D374" s="5" t="n">
        <v>3.68781778243253</v>
      </c>
      <c r="E374" s="6" t="n">
        <f aca="false">A374/D374</f>
        <v>184.390889170089</v>
      </c>
      <c r="F374" s="6" t="n">
        <f aca="false">B374*SQRT((A374/B374)/((D374^2)+1-(A374/B374)))</f>
        <v>184.390889475403</v>
      </c>
      <c r="G374" s="6" t="n">
        <f aca="false">(D374*A374+(A374*B374/F374))/(1+D374^2)</f>
        <v>184.390889145858</v>
      </c>
      <c r="H374" s="6" t="n">
        <f aca="false">1000000/(2*PI()*E374*C374)</f>
        <v>22.0188486380675</v>
      </c>
      <c r="I374" s="6" t="n">
        <f aca="false">1000000/(2*PI()*F374*C374)</f>
        <v>22.0188486016088</v>
      </c>
      <c r="J374" s="5" t="n">
        <f aca="false">G374/(2*PI()*C374)</f>
        <v>0.748640853792676</v>
      </c>
      <c r="K374" s="5" t="n">
        <f aca="false">C374/D374</f>
        <v>10.629592434511</v>
      </c>
    </row>
    <row r="375" customFormat="false" ht="15.75" hidden="false" customHeight="false" outlineLevel="0" collapsed="false">
      <c r="A375" s="4" t="n">
        <v>680</v>
      </c>
      <c r="B375" s="4" t="n">
        <v>50</v>
      </c>
      <c r="C375" s="4" t="n">
        <v>39.3000000000002</v>
      </c>
      <c r="D375" s="5" t="n">
        <v>3.68781778243253</v>
      </c>
      <c r="E375" s="6" t="n">
        <f aca="false">A375/D375</f>
        <v>184.390889170089</v>
      </c>
      <c r="F375" s="6" t="n">
        <f aca="false">B375*SQRT((A375/B375)/((D375^2)+1-(A375/B375)))</f>
        <v>184.390889475403</v>
      </c>
      <c r="G375" s="6" t="n">
        <f aca="false">(D375*A375+(A375*B375/F375))/(1+D375^2)</f>
        <v>184.390889145858</v>
      </c>
      <c r="H375" s="6" t="n">
        <f aca="false">1000000/(2*PI()*E375*C375)</f>
        <v>21.9628210333904</v>
      </c>
      <c r="I375" s="6" t="n">
        <f aca="false">1000000/(2*PI()*F375*C375)</f>
        <v>21.9628209970245</v>
      </c>
      <c r="J375" s="5" t="n">
        <f aca="false">G375/(2*PI()*C375)</f>
        <v>0.746735915233405</v>
      </c>
      <c r="K375" s="5" t="n">
        <f aca="false">C375/D375</f>
        <v>10.656708741742</v>
      </c>
    </row>
    <row r="376" customFormat="false" ht="15.75" hidden="false" customHeight="false" outlineLevel="0" collapsed="false">
      <c r="A376" s="4" t="n">
        <v>680</v>
      </c>
      <c r="B376" s="4" t="n">
        <v>50</v>
      </c>
      <c r="C376" s="4" t="n">
        <v>39.4000000000002</v>
      </c>
      <c r="D376" s="5" t="n">
        <v>3.68781778243253</v>
      </c>
      <c r="E376" s="6" t="n">
        <f aca="false">A376/D376</f>
        <v>184.390889170089</v>
      </c>
      <c r="F376" s="6" t="n">
        <f aca="false">B376*SQRT((A376/B376)/((D376^2)+1-(A376/B376)))</f>
        <v>184.390889475403</v>
      </c>
      <c r="G376" s="6" t="n">
        <f aca="false">(D376*A376+(A376*B376/F376))/(1+D376^2)</f>
        <v>184.390889145858</v>
      </c>
      <c r="H376" s="6" t="n">
        <f aca="false">1000000/(2*PI()*E376*C376)</f>
        <v>21.9070778327981</v>
      </c>
      <c r="I376" s="6" t="n">
        <f aca="false">1000000/(2*PI()*F376*C376)</f>
        <v>21.9070777965244</v>
      </c>
      <c r="J376" s="5" t="n">
        <f aca="false">G376/(2*PI()*C376)</f>
        <v>0.744840646413016</v>
      </c>
      <c r="K376" s="5" t="n">
        <f aca="false">C376/D376</f>
        <v>10.6838250489729</v>
      </c>
    </row>
    <row r="377" customFormat="false" ht="15.75" hidden="false" customHeight="false" outlineLevel="0" collapsed="false">
      <c r="A377" s="4" t="n">
        <v>680</v>
      </c>
      <c r="B377" s="4" t="n">
        <v>50</v>
      </c>
      <c r="C377" s="4" t="n">
        <v>39.5000000000002</v>
      </c>
      <c r="D377" s="5" t="n">
        <v>3.68781778243253</v>
      </c>
      <c r="E377" s="6" t="n">
        <f aca="false">A377/D377</f>
        <v>184.390889170089</v>
      </c>
      <c r="F377" s="6" t="n">
        <f aca="false">B377*SQRT((A377/B377)/((D377^2)+1-(A377/B377)))</f>
        <v>184.390889475403</v>
      </c>
      <c r="G377" s="6" t="n">
        <f aca="false">(D377*A377+(A377*B377/F377))/(1+D377^2)</f>
        <v>184.390889145858</v>
      </c>
      <c r="H377" s="6" t="n">
        <f aca="false">1000000/(2*PI()*E377*C377)</f>
        <v>21.8516168762593</v>
      </c>
      <c r="I377" s="6" t="n">
        <f aca="false">1000000/(2*PI()*F377*C377)</f>
        <v>21.8516168400775</v>
      </c>
      <c r="J377" s="5" t="n">
        <f aca="false">G377/(2*PI()*C377)</f>
        <v>0.742954973890451</v>
      </c>
      <c r="K377" s="5" t="n">
        <f aca="false">C377/D377</f>
        <v>10.7109413562038</v>
      </c>
    </row>
    <row r="378" customFormat="false" ht="15.75" hidden="false" customHeight="false" outlineLevel="0" collapsed="false">
      <c r="A378" s="4" t="n">
        <v>680</v>
      </c>
      <c r="B378" s="4" t="n">
        <v>50</v>
      </c>
      <c r="C378" s="4" t="n">
        <v>39.6000000000002</v>
      </c>
      <c r="D378" s="5" t="n">
        <v>3.68781778243253</v>
      </c>
      <c r="E378" s="6" t="n">
        <f aca="false">A378/D378</f>
        <v>184.390889170089</v>
      </c>
      <c r="F378" s="6" t="n">
        <f aca="false">B378*SQRT((A378/B378)/((D378^2)+1-(A378/B378)))</f>
        <v>184.390889475403</v>
      </c>
      <c r="G378" s="6" t="n">
        <f aca="false">(D378*A378+(A378*B378/F378))/(1+D378^2)</f>
        <v>184.390889145858</v>
      </c>
      <c r="H378" s="6" t="n">
        <f aca="false">1000000/(2*PI()*E378*C378)</f>
        <v>21.7964360255617</v>
      </c>
      <c r="I378" s="6" t="n">
        <f aca="false">1000000/(2*PI()*F378*C378)</f>
        <v>21.7964359894712</v>
      </c>
      <c r="J378" s="5" t="n">
        <f aca="false">G378/(2*PI()*C378)</f>
        <v>0.741078824966486</v>
      </c>
      <c r="K378" s="5" t="n">
        <f aca="false">C378/D378</f>
        <v>10.7380576634346</v>
      </c>
    </row>
    <row r="379" customFormat="false" ht="15.75" hidden="false" customHeight="false" outlineLevel="0" collapsed="false">
      <c r="A379" s="4" t="n">
        <v>680</v>
      </c>
      <c r="B379" s="4" t="n">
        <v>50</v>
      </c>
      <c r="C379" s="4" t="n">
        <v>39.7000000000002</v>
      </c>
      <c r="D379" s="5" t="n">
        <v>3.68781778243253</v>
      </c>
      <c r="E379" s="6" t="n">
        <f aca="false">A379/D379</f>
        <v>184.390889170089</v>
      </c>
      <c r="F379" s="6" t="n">
        <f aca="false">B379*SQRT((A379/B379)/((D379^2)+1-(A379/B379)))</f>
        <v>184.390889475403</v>
      </c>
      <c r="G379" s="6" t="n">
        <f aca="false">(D379*A379+(A379*B379/F379))/(1+D379^2)</f>
        <v>184.390889145858</v>
      </c>
      <c r="H379" s="6" t="n">
        <f aca="false">1000000/(2*PI()*E379*C379)</f>
        <v>21.7415331640364</v>
      </c>
      <c r="I379" s="6" t="n">
        <f aca="false">1000000/(2*PI()*F379*C379)</f>
        <v>21.7415331280368</v>
      </c>
      <c r="J379" s="5" t="n">
        <f aca="false">G379/(2*PI()*C379)</f>
        <v>0.739212127674379</v>
      </c>
      <c r="K379" s="5" t="n">
        <f aca="false">C379/D379</f>
        <v>10.7651739706655</v>
      </c>
    </row>
    <row r="380" customFormat="false" ht="15.75" hidden="false" customHeight="false" outlineLevel="0" collapsed="false">
      <c r="A380" s="4" t="n">
        <v>680</v>
      </c>
      <c r="B380" s="4" t="n">
        <v>50</v>
      </c>
      <c r="C380" s="4" t="n">
        <v>39.8000000000002</v>
      </c>
      <c r="D380" s="5" t="n">
        <v>3.68781778243253</v>
      </c>
      <c r="E380" s="6" t="n">
        <f aca="false">A380/D380</f>
        <v>184.390889170089</v>
      </c>
      <c r="F380" s="6" t="n">
        <f aca="false">B380*SQRT((A380/B380)/((D380^2)+1-(A380/B380)))</f>
        <v>184.390889475403</v>
      </c>
      <c r="G380" s="6" t="n">
        <f aca="false">(D380*A380+(A380*B380/F380))/(1+D380^2)</f>
        <v>184.390889145858</v>
      </c>
      <c r="H380" s="6" t="n">
        <f aca="false">1000000/(2*PI()*E380*C380)</f>
        <v>21.6869061962875</v>
      </c>
      <c r="I380" s="6" t="n">
        <f aca="false">1000000/(2*PI()*F380*C380)</f>
        <v>21.6869061603784</v>
      </c>
      <c r="J380" s="5" t="n">
        <f aca="false">G380/(2*PI()*C380)</f>
        <v>0.737354810770674</v>
      </c>
      <c r="K380" s="5" t="n">
        <f aca="false">C380/D380</f>
        <v>10.7922902778964</v>
      </c>
    </row>
    <row r="381" customFormat="false" ht="15.75" hidden="false" customHeight="false" outlineLevel="0" collapsed="false">
      <c r="A381" s="4" t="n">
        <v>680</v>
      </c>
      <c r="B381" s="4" t="n">
        <v>50</v>
      </c>
      <c r="C381" s="4" t="n">
        <v>39.9000000000002</v>
      </c>
      <c r="D381" s="5" t="n">
        <v>3.68781778243253</v>
      </c>
      <c r="E381" s="6" t="n">
        <f aca="false">A381/D381</f>
        <v>184.390889170089</v>
      </c>
      <c r="F381" s="6" t="n">
        <f aca="false">B381*SQRT((A381/B381)/((D381^2)+1-(A381/B381)))</f>
        <v>184.390889475403</v>
      </c>
      <c r="G381" s="6" t="n">
        <f aca="false">(D381*A381+(A381*B381/F381))/(1+D381^2)</f>
        <v>184.390889145858</v>
      </c>
      <c r="H381" s="6" t="n">
        <f aca="false">1000000/(2*PI()*E381*C381)</f>
        <v>21.6325530479259</v>
      </c>
      <c r="I381" s="6" t="n">
        <f aca="false">1000000/(2*PI()*F381*C381)</f>
        <v>21.6325530121068</v>
      </c>
      <c r="J381" s="5" t="n">
        <f aca="false">G381/(2*PI()*C381)</f>
        <v>0.735506803726136</v>
      </c>
      <c r="K381" s="5" t="n">
        <f aca="false">C381/D381</f>
        <v>10.8194065851273</v>
      </c>
    </row>
    <row r="382" customFormat="false" ht="15.75" hidden="false" customHeight="false" outlineLevel="0" collapsed="false">
      <c r="A382" s="4" t="n">
        <v>680</v>
      </c>
      <c r="B382" s="4" t="n">
        <v>50</v>
      </c>
      <c r="C382" s="4" t="n">
        <v>40.0000000000002</v>
      </c>
      <c r="D382" s="5" t="n">
        <v>3.68781778243253</v>
      </c>
      <c r="E382" s="6" t="n">
        <f aca="false">A382/D382</f>
        <v>184.390889170089</v>
      </c>
      <c r="F382" s="6" t="n">
        <f aca="false">B382*SQRT((A382/B382)/((D382^2)+1-(A382/B382)))</f>
        <v>184.390889475403</v>
      </c>
      <c r="G382" s="6" t="n">
        <f aca="false">(D382*A382+(A382*B382/F382))/(1+D382^2)</f>
        <v>184.390889145858</v>
      </c>
      <c r="H382" s="6" t="n">
        <f aca="false">1000000/(2*PI()*E382*C382)</f>
        <v>21.5784716653061</v>
      </c>
      <c r="I382" s="6" t="n">
        <f aca="false">1000000/(2*PI()*F382*C382)</f>
        <v>21.5784716295765</v>
      </c>
      <c r="J382" s="5" t="n">
        <f aca="false">G382/(2*PI()*C382)</f>
        <v>0.733668036716821</v>
      </c>
      <c r="K382" s="5" t="n">
        <f aca="false">C382/D382</f>
        <v>10.8465228923582</v>
      </c>
    </row>
    <row r="383" customFormat="false" ht="15.75" hidden="false" customHeight="false" outlineLevel="0" collapsed="false">
      <c r="A383" s="4" t="n">
        <v>680</v>
      </c>
      <c r="B383" s="4" t="n">
        <v>50</v>
      </c>
      <c r="C383" s="4" t="n">
        <v>40.1000000000002</v>
      </c>
      <c r="D383" s="5" t="n">
        <v>3.68781778243253</v>
      </c>
      <c r="E383" s="6" t="n">
        <f aca="false">A383/D383</f>
        <v>184.390889170089</v>
      </c>
      <c r="F383" s="6" t="n">
        <f aca="false">B383*SQRT((A383/B383)/((D383^2)+1-(A383/B383)))</f>
        <v>184.390889475403</v>
      </c>
      <c r="G383" s="6" t="n">
        <f aca="false">(D383*A383+(A383*B383/F383))/(1+D383^2)</f>
        <v>184.390889145858</v>
      </c>
      <c r="H383" s="6" t="n">
        <f aca="false">1000000/(2*PI()*E383*C383)</f>
        <v>21.5246600152679</v>
      </c>
      <c r="I383" s="6" t="n">
        <f aca="false">1000000/(2*PI()*F383*C383)</f>
        <v>21.5246599796275</v>
      </c>
      <c r="J383" s="5" t="n">
        <f aca="false">G383/(2*PI()*C383)</f>
        <v>0.731838440615283</v>
      </c>
      <c r="K383" s="5" t="n">
        <f aca="false">C383/D383</f>
        <v>10.8736391995891</v>
      </c>
    </row>
    <row r="384" customFormat="false" ht="15.75" hidden="false" customHeight="false" outlineLevel="0" collapsed="false">
      <c r="A384" s="4" t="n">
        <v>680</v>
      </c>
      <c r="B384" s="4" t="n">
        <v>50</v>
      </c>
      <c r="C384" s="4" t="n">
        <v>40.2000000000002</v>
      </c>
      <c r="D384" s="5" t="n">
        <v>3.68781778243253</v>
      </c>
      <c r="E384" s="6" t="n">
        <f aca="false">A384/D384</f>
        <v>184.390889170089</v>
      </c>
      <c r="F384" s="6" t="n">
        <f aca="false">B384*SQRT((A384/B384)/((D384^2)+1-(A384/B384)))</f>
        <v>184.390889475403</v>
      </c>
      <c r="G384" s="6" t="n">
        <f aca="false">(D384*A384+(A384*B384/F384))/(1+D384^2)</f>
        <v>184.390889145858</v>
      </c>
      <c r="H384" s="6" t="n">
        <f aca="false">1000000/(2*PI()*E384*C384)</f>
        <v>21.4711160848817</v>
      </c>
      <c r="I384" s="6" t="n">
        <f aca="false">1000000/(2*PI()*F384*C384)</f>
        <v>21.4711160493299</v>
      </c>
      <c r="J384" s="5" t="n">
        <f aca="false">G384/(2*PI()*C384)</f>
        <v>0.730017946981911</v>
      </c>
      <c r="K384" s="5" t="n">
        <f aca="false">C384/D384</f>
        <v>10.90075550682</v>
      </c>
    </row>
    <row r="385" customFormat="false" ht="15.75" hidden="false" customHeight="false" outlineLevel="0" collapsed="false">
      <c r="A385" s="4" t="n">
        <v>680</v>
      </c>
      <c r="B385" s="4" t="n">
        <v>50</v>
      </c>
      <c r="C385" s="4" t="n">
        <v>40.3000000000002</v>
      </c>
      <c r="D385" s="5" t="n">
        <v>3.68781778243253</v>
      </c>
      <c r="E385" s="6" t="n">
        <f aca="false">A385/D385</f>
        <v>184.390889170089</v>
      </c>
      <c r="F385" s="6" t="n">
        <f aca="false">B385*SQRT((A385/B385)/((D385^2)+1-(A385/B385)))</f>
        <v>184.390889475403</v>
      </c>
      <c r="G385" s="6" t="n">
        <f aca="false">(D385*A385+(A385*B385/F385))/(1+D385^2)</f>
        <v>184.390889145858</v>
      </c>
      <c r="H385" s="6" t="n">
        <f aca="false">1000000/(2*PI()*E385*C385)</f>
        <v>21.4178378811971</v>
      </c>
      <c r="I385" s="6" t="n">
        <f aca="false">1000000/(2*PI()*F385*C385)</f>
        <v>21.4178378457335</v>
      </c>
      <c r="J385" s="5" t="n">
        <f aca="false">G385/(2*PI()*C385)</f>
        <v>0.728206488056398</v>
      </c>
      <c r="K385" s="5" t="n">
        <f aca="false">C385/D385</f>
        <v>10.9278718140509</v>
      </c>
    </row>
    <row r="386" customFormat="false" ht="15.75" hidden="false" customHeight="false" outlineLevel="0" collapsed="false">
      <c r="A386" s="4" t="n">
        <v>680</v>
      </c>
      <c r="B386" s="4" t="n">
        <v>50</v>
      </c>
      <c r="C386" s="4" t="n">
        <v>40.4000000000002</v>
      </c>
      <c r="D386" s="5" t="n">
        <v>3.68781778243253</v>
      </c>
      <c r="E386" s="6" t="n">
        <f aca="false">A386/D386</f>
        <v>184.390889170089</v>
      </c>
      <c r="F386" s="6" t="n">
        <f aca="false">B386*SQRT((A386/B386)/((D386^2)+1-(A386/B386)))</f>
        <v>184.390889475403</v>
      </c>
      <c r="G386" s="6" t="n">
        <f aca="false">(D386*A386+(A386*B386/F386))/(1+D386^2)</f>
        <v>184.390889145858</v>
      </c>
      <c r="H386" s="6" t="n">
        <f aca="false">1000000/(2*PI()*E386*C386)</f>
        <v>21.3648234309961</v>
      </c>
      <c r="I386" s="6" t="n">
        <f aca="false">1000000/(2*PI()*F386*C386)</f>
        <v>21.3648233956203</v>
      </c>
      <c r="J386" s="5" t="n">
        <f aca="false">G386/(2*PI()*C386)</f>
        <v>0.726403996749328</v>
      </c>
      <c r="K386" s="5" t="n">
        <f aca="false">C386/D386</f>
        <v>10.9549881212818</v>
      </c>
    </row>
    <row r="387" customFormat="false" ht="15.75" hidden="false" customHeight="false" outlineLevel="0" collapsed="false">
      <c r="A387" s="4" t="n">
        <v>680</v>
      </c>
      <c r="B387" s="4" t="n">
        <v>50</v>
      </c>
      <c r="C387" s="4" t="n">
        <v>40.5000000000002</v>
      </c>
      <c r="D387" s="5" t="n">
        <v>3.68781778243253</v>
      </c>
      <c r="E387" s="6" t="n">
        <f aca="false">A387/D387</f>
        <v>184.390889170089</v>
      </c>
      <c r="F387" s="6" t="n">
        <f aca="false">B387*SQRT((A387/B387)/((D387^2)+1-(A387/B387)))</f>
        <v>184.390889475403</v>
      </c>
      <c r="G387" s="6" t="n">
        <f aca="false">(D387*A387+(A387*B387/F387))/(1+D387^2)</f>
        <v>184.390889145858</v>
      </c>
      <c r="H387" s="6" t="n">
        <f aca="false">1000000/(2*PI()*E387*C387)</f>
        <v>21.3120707805492</v>
      </c>
      <c r="I387" s="6" t="n">
        <f aca="false">1000000/(2*PI()*F387*C387)</f>
        <v>21.3120707452608</v>
      </c>
      <c r="J387" s="5" t="n">
        <f aca="false">G387/(2*PI()*C387)</f>
        <v>0.724610406633897</v>
      </c>
      <c r="K387" s="5" t="n">
        <f aca="false">C387/D387</f>
        <v>10.9821044285127</v>
      </c>
    </row>
    <row r="388" customFormat="false" ht="15.75" hidden="false" customHeight="false" outlineLevel="0" collapsed="false">
      <c r="A388" s="4" t="n">
        <v>680</v>
      </c>
      <c r="B388" s="4" t="n">
        <v>50</v>
      </c>
      <c r="C388" s="4" t="n">
        <v>40.6000000000002</v>
      </c>
      <c r="D388" s="5" t="n">
        <v>3.68781778243253</v>
      </c>
      <c r="E388" s="6" t="n">
        <f aca="false">A388/D388</f>
        <v>184.390889170089</v>
      </c>
      <c r="F388" s="6" t="n">
        <f aca="false">B388*SQRT((A388/B388)/((D388^2)+1-(A388/B388)))</f>
        <v>184.390889475403</v>
      </c>
      <c r="G388" s="6" t="n">
        <f aca="false">(D388*A388+(A388*B388/F388))/(1+D388^2)</f>
        <v>184.390889145858</v>
      </c>
      <c r="H388" s="6" t="n">
        <f aca="false">1000000/(2*PI()*E388*C388)</f>
        <v>21.2595779953755</v>
      </c>
      <c r="I388" s="6" t="n">
        <f aca="false">1000000/(2*PI()*F388*C388)</f>
        <v>21.2595779601739</v>
      </c>
      <c r="J388" s="5" t="n">
        <f aca="false">G388/(2*PI()*C388)</f>
        <v>0.722825651937754</v>
      </c>
      <c r="K388" s="5" t="n">
        <f aca="false">C388/D388</f>
        <v>11.0092207357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5" t="s">
        <v>9</v>
      </c>
      <c r="K1" s="5" t="s">
        <v>10</v>
      </c>
      <c r="L1" s="5" t="s">
        <v>11</v>
      </c>
    </row>
    <row r="2" customFormat="false" ht="15.75" hidden="false" customHeight="false" outlineLevel="0" collapsed="false">
      <c r="A2" s="4" t="n">
        <v>680</v>
      </c>
      <c r="B2" s="4" t="n">
        <v>50</v>
      </c>
      <c r="C2" s="4" t="n">
        <v>21.05</v>
      </c>
      <c r="D2" s="5" t="n">
        <v>3.69</v>
      </c>
      <c r="E2" s="6" t="n">
        <f aca="false">A2/D2</f>
        <v>184.281842818428</v>
      </c>
      <c r="F2" s="6" t="n">
        <f aca="false">B2*SQRT((A2/B2)/((D2^2)+1-(A2/B2)))</f>
        <v>182.924228839985</v>
      </c>
      <c r="G2" s="6" t="n">
        <f aca="false">(D2*A2+(A2*B2/F2))/(1+D2^2)</f>
        <v>184.390453604197</v>
      </c>
      <c r="H2" s="6" t="n">
        <f aca="false">1000000/(2*PI()*E2*C2)</f>
        <v>41.0284853995455</v>
      </c>
      <c r="I2" s="6" t="n">
        <f aca="false">1000000/(2*PI()*F2*C2)</f>
        <v>41.3329876825181</v>
      </c>
      <c r="J2" s="5" t="n">
        <f aca="false">G2/(2*PI()*C2)</f>
        <v>1.39414024465866</v>
      </c>
      <c r="K2" s="5" t="n">
        <f aca="false">C2/D2</f>
        <v>5.70460704607046</v>
      </c>
      <c r="L2" s="5" t="n">
        <f aca="false">B2/50</f>
        <v>1</v>
      </c>
    </row>
    <row r="3" customFormat="false" ht="15.75" hidden="false" customHeight="false" outlineLevel="0" collapsed="false">
      <c r="A3" s="4" t="n">
        <v>680</v>
      </c>
      <c r="B3" s="4" t="n">
        <v>37.0439693751291</v>
      </c>
      <c r="C3" s="4" t="n">
        <v>21.05</v>
      </c>
      <c r="D3" s="5" t="n">
        <v>4.31241680180286</v>
      </c>
      <c r="E3" s="6" t="n">
        <f aca="false">A3/D3</f>
        <v>157.684201516819</v>
      </c>
      <c r="F3" s="6" t="n">
        <f aca="false">B3*SQRT((A3/B3)/((D3^2)+1-(A3/B3)))</f>
        <v>142.507196047902</v>
      </c>
      <c r="G3" s="6" t="n">
        <f aca="false">(D3*A3+(A3*B3/F3))/(1+D3^2)</f>
        <v>158.657725741092</v>
      </c>
      <c r="H3" s="6" t="n">
        <f aca="false">1000000/(2*PI()*E3*C3)</f>
        <v>47.9490324632855</v>
      </c>
      <c r="I3" s="6" t="n">
        <f aca="false">1000000/(2*PI()*F3*C3)</f>
        <v>53.0556007497035</v>
      </c>
      <c r="J3" s="5" t="n">
        <f aca="false">G3/(2*PI()*C3)</f>
        <v>1.19958010980585</v>
      </c>
      <c r="K3" s="5" t="n">
        <f aca="false">C3/D3</f>
        <v>4.88125359107213</v>
      </c>
      <c r="L3" s="5" t="n">
        <f aca="false">B3/50</f>
        <v>0.740879387502582</v>
      </c>
    </row>
    <row r="4" customFormat="false" ht="15.75" hidden="false" customHeight="false" outlineLevel="0" collapsed="false">
      <c r="A4" s="4" t="n">
        <v>680</v>
      </c>
      <c r="B4" s="4" t="n">
        <v>57.8812021486392</v>
      </c>
      <c r="C4" s="4" t="n">
        <v>21.05</v>
      </c>
      <c r="D4" s="5" t="n">
        <v>3.42756488733866</v>
      </c>
      <c r="E4" s="6" t="n">
        <f aca="false">A4/D4</f>
        <v>198.391576046278</v>
      </c>
      <c r="F4" s="6" t="n">
        <f aca="false">B4*SQRT((A4/B4)/((D4^2)+1-(A4/B4)))</f>
        <v>198.391575641345</v>
      </c>
      <c r="G4" s="6" t="n">
        <f aca="false">(D4*A4+(A4*B4/F4))/(1+D4^2)</f>
        <v>198.391576083952</v>
      </c>
      <c r="H4" s="6" t="n">
        <f aca="false">1000000/(2*PI()*E4*C4)</f>
        <v>38.1105138038398</v>
      </c>
      <c r="I4" s="6" t="n">
        <f aca="false">1000000/(2*PI()*F4*C4)</f>
        <v>38.1105138816264</v>
      </c>
      <c r="J4" s="5" t="n">
        <f aca="false">G4/(2*PI()*C4)</f>
        <v>1.50000000007377</v>
      </c>
      <c r="K4" s="5" t="n">
        <f aca="false">C4/D4</f>
        <v>6.14138628790316</v>
      </c>
      <c r="L4" s="5" t="n">
        <f aca="false">B4/50</f>
        <v>1.15762404297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27:32Z</dcterms:created>
  <dc:creator>Bmiguel</dc:creator>
  <dc:description/>
  <dc:language>en-US</dc:language>
  <cp:lastModifiedBy>Bmiguel</cp:lastModifiedBy>
  <cp:revision>0</cp:revision>
  <dc:subject/>
  <dc:title/>
</cp:coreProperties>
</file>