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o+forma=L" sheetId="1" state="visible" r:id="rId2"/>
    <sheet name="forma+fio=L" sheetId="2" state="visible" r:id="rId3"/>
    <sheet name="Explicações" sheetId="3" state="visible" r:id="rId4"/>
    <sheet name="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3">
  <si>
    <t xml:space="preserve">diametro do fio ==&gt;</t>
  </si>
  <si>
    <t xml:space="preserve"> </t>
  </si>
  <si>
    <t xml:space="preserve">cm</t>
  </si>
  <si>
    <t xml:space="preserve">raio da bobina em cm</t>
  </si>
  <si>
    <t xml:space="preserve">raio</t>
  </si>
  <si>
    <t xml:space="preserve">v</t>
  </si>
  <si>
    <t xml:space="preserve">L</t>
  </si>
  <si>
    <t xml:space="preserve"> raio da bobina</t>
  </si>
  <si>
    <t xml:space="preserve">fio</t>
  </si>
  <si>
    <t xml:space="preserve">PLANILHA fio+forma=L</t>
  </si>
  <si>
    <t xml:space="preserve">Entre com as variaveis nas celulas verdes. Calcule bobinas para um determinado Fio com diversos tipos de forma</t>
  </si>
  <si>
    <t xml:space="preserve">Para quem tem um tipo de Fio</t>
  </si>
  <si>
    <t xml:space="preserve">PLANILHA forma+fio=L</t>
  </si>
  <si>
    <t xml:space="preserve">Entre com as variaveis nas celulas verdes. Calcule bobinas para uma determinada Forma com diversos tipos de diametro de Fio</t>
  </si>
  <si>
    <t xml:space="preserve">Para quem tem um tipo de Forma</t>
  </si>
  <si>
    <t xml:space="preserve">PLANILHA L</t>
  </si>
  <si>
    <t xml:space="preserve">Os valores de frequencia F1 e F2 geram um indutor L para a frequencia media os capacitores C1 e C2 são os que ressoam em F1 e F2 respectivamente com o indutor L. Para a cobertura de uma faixa F1 até F2 com o indutor L é necessário uma variação de capacitancia de C1-C2</t>
  </si>
  <si>
    <t xml:space="preserve">Calculo de indutores e capacitores variaveis</t>
  </si>
  <si>
    <t xml:space="preserve">XL é a reatancia indutiva do indutor na media de frequencias F1 e F2. D é o diametro do fio em cm. R o raio da forma da bobinaem cm. Depois temos o comprimento do enrolamento em cm. Depois o número de voltas da bobina. A seguir o comprimento do fio a ser empregado no enrolamento. E finalmente o valor do indutor L</t>
  </si>
  <si>
    <t xml:space="preserve">Para calcular bobinas entre com dados nas partes claras.  Caso queira calcular um valor de bobina coloque o valor do diametro do fio disponivel e da forma disponivel clique no valor da bobina e em seguida no menu=&gt; ferramentas=&gt; atingir meta coloque o valor desejado da bobina e como variavel coloque a celula da reatancia XL</t>
  </si>
  <si>
    <t xml:space="preserve">F1 Mhz</t>
  </si>
  <si>
    <t xml:space="preserve">F2 Mhz</t>
  </si>
  <si>
    <t xml:space="preserve">XL</t>
  </si>
  <si>
    <t xml:space="preserve">D FIO cm</t>
  </si>
  <si>
    <t xml:space="preserve">voltas/cm</t>
  </si>
  <si>
    <t xml:space="preserve">RAIO cm</t>
  </si>
  <si>
    <t xml:space="preserve">comp enrol cm</t>
  </si>
  <si>
    <t xml:space="preserve">voltas</t>
  </si>
  <si>
    <t xml:space="preserve">comp fio cm</t>
  </si>
  <si>
    <r>
      <rPr>
        <b val="true"/>
        <sz val="10"/>
        <color rgb="FFFF0000"/>
        <rFont val="Arial"/>
        <family val="2"/>
      </rPr>
      <t xml:space="preserve">L 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H</t>
    </r>
  </si>
  <si>
    <t xml:space="preserve">C1 pF</t>
  </si>
  <si>
    <t xml:space="preserve">C2 pF</t>
  </si>
  <si>
    <t xml:space="preserve">c1-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000"/>
    <numFmt numFmtId="169" formatCode="0"/>
    <numFmt numFmtId="170" formatCode="0.0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56"/>
    <col collapsed="false" customWidth="true" hidden="false" outlineLevel="0" max="3" min="3" style="1" width="0.85"/>
    <col collapsed="false" customWidth="true" hidden="false" outlineLevel="0" max="4" min="4" style="1" width="5.99"/>
    <col collapsed="false" customWidth="true" hidden="false" outlineLevel="0" max="5" min="5" style="1" width="0.85"/>
    <col collapsed="false" customWidth="true" hidden="false" outlineLevel="0" max="6" min="6" style="1" width="5.56"/>
    <col collapsed="false" customWidth="true" hidden="false" outlineLevel="0" max="7" min="7" style="1" width="0.85"/>
    <col collapsed="false" customWidth="true" hidden="false" outlineLevel="0" max="8" min="8" style="1" width="5.99"/>
    <col collapsed="false" customWidth="true" hidden="false" outlineLevel="0" max="9" min="9" style="1" width="0.85"/>
    <col collapsed="false" customWidth="true" hidden="false" outlineLevel="0" max="10" min="10" style="1" width="5.56"/>
    <col collapsed="false" customWidth="true" hidden="false" outlineLevel="0" max="11" min="11" style="1" width="0.85"/>
    <col collapsed="false" customWidth="true" hidden="false" outlineLevel="0" max="12" min="12" style="1" width="5.56"/>
    <col collapsed="false" customWidth="true" hidden="false" outlineLevel="0" max="13" min="13" style="1" width="0.85"/>
    <col collapsed="false" customWidth="true" hidden="false" outlineLevel="0" max="14" min="14" style="1" width="5.71"/>
    <col collapsed="false" customWidth="true" hidden="false" outlineLevel="0" max="15" min="15" style="1" width="0.85"/>
    <col collapsed="false" customWidth="true" hidden="false" outlineLevel="0" max="16" min="16" style="1" width="5.99"/>
    <col collapsed="false" customWidth="true" hidden="false" outlineLevel="0" max="17" min="17" style="1" width="0.85"/>
    <col collapsed="false" customWidth="true" hidden="false" outlineLevel="0" max="18" min="18" style="1" width="6.56"/>
    <col collapsed="false" customWidth="true" hidden="false" outlineLevel="0" max="19" min="19" style="1" width="0.85"/>
    <col collapsed="false" customWidth="true" hidden="false" outlineLevel="0" max="20" min="20" style="1" width="6.56"/>
    <col collapsed="false" customWidth="true" hidden="false" outlineLevel="0" max="21" min="21" style="1" width="0.85"/>
    <col collapsed="false" customWidth="true" hidden="false" outlineLevel="0" max="22" min="22" style="1" width="6.56"/>
    <col collapsed="false" customWidth="true" hidden="false" outlineLevel="0" max="23" min="23" style="1" width="0.85"/>
    <col collapsed="false" customWidth="true" hidden="false" outlineLevel="0" max="24" min="24" style="1" width="6.56"/>
    <col collapsed="false" customWidth="true" hidden="false" outlineLevel="0" max="25" min="25" style="1" width="0.85"/>
    <col collapsed="false" customWidth="true" hidden="false" outlineLevel="0" max="26" min="26" style="1" width="6.56"/>
    <col collapsed="false" customWidth="true" hidden="false" outlineLevel="0" max="27" min="27" style="1" width="0.85"/>
    <col collapsed="false" customWidth="true" hidden="false" outlineLevel="0" max="28" min="28" style="1" width="5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n">
        <v>0.05</v>
      </c>
      <c r="I1" s="3"/>
      <c r="J1" s="5" t="s">
        <v>2</v>
      </c>
      <c r="K1" s="3"/>
      <c r="M1" s="3"/>
      <c r="N1" s="6"/>
      <c r="O1" s="3"/>
      <c r="P1" s="7" t="s">
        <v>3</v>
      </c>
      <c r="Q1" s="7"/>
      <c r="R1" s="7"/>
      <c r="S1" s="7"/>
      <c r="T1" s="7"/>
      <c r="U1" s="7"/>
      <c r="V1" s="7"/>
      <c r="W1" s="3"/>
      <c r="X1" s="8"/>
      <c r="Y1" s="3"/>
      <c r="Z1" s="6"/>
      <c r="AA1" s="3"/>
      <c r="AB1" s="9"/>
    </row>
    <row r="2" customFormat="false" ht="13.5" hidden="false" customHeight="false" outlineLevel="0" collapsed="false">
      <c r="A2" s="10"/>
      <c r="B2" s="11" t="s">
        <v>4</v>
      </c>
      <c r="C2" s="12"/>
      <c r="D2" s="11" t="s">
        <v>4</v>
      </c>
      <c r="E2" s="12"/>
      <c r="F2" s="11" t="s">
        <v>4</v>
      </c>
      <c r="G2" s="12"/>
      <c r="H2" s="11" t="s">
        <v>4</v>
      </c>
      <c r="I2" s="12"/>
      <c r="J2" s="11" t="s">
        <v>4</v>
      </c>
      <c r="K2" s="12"/>
      <c r="L2" s="11" t="s">
        <v>4</v>
      </c>
      <c r="M2" s="12"/>
      <c r="N2" s="11" t="s">
        <v>4</v>
      </c>
      <c r="O2" s="12"/>
      <c r="P2" s="11" t="s">
        <v>4</v>
      </c>
      <c r="Q2" s="12"/>
      <c r="R2" s="11" t="s">
        <v>4</v>
      </c>
      <c r="S2" s="12"/>
      <c r="T2" s="11" t="s">
        <v>4</v>
      </c>
      <c r="U2" s="12"/>
      <c r="V2" s="11" t="s">
        <v>4</v>
      </c>
      <c r="W2" s="12"/>
      <c r="X2" s="11" t="s">
        <v>4</v>
      </c>
      <c r="Y2" s="12"/>
      <c r="Z2" s="11" t="s">
        <v>4</v>
      </c>
      <c r="AA2" s="12"/>
      <c r="AB2" s="11" t="s">
        <v>4</v>
      </c>
    </row>
    <row r="3" s="17" customFormat="true" ht="15.75" hidden="false" customHeight="true" outlineLevel="0" collapsed="false">
      <c r="A3" s="13"/>
      <c r="B3" s="14" t="n">
        <v>0.25</v>
      </c>
      <c r="C3" s="15"/>
      <c r="D3" s="16" t="n">
        <f aca="false">B3+0.05</f>
        <v>0.3</v>
      </c>
      <c r="E3" s="15"/>
      <c r="F3" s="16" t="n">
        <f aca="false">D3+0.05</f>
        <v>0.35</v>
      </c>
      <c r="G3" s="15"/>
      <c r="H3" s="16" t="n">
        <f aca="false">F3+0.05</f>
        <v>0.4</v>
      </c>
      <c r="I3" s="15"/>
      <c r="J3" s="16" t="n">
        <f aca="false">H3+0.05</f>
        <v>0.45</v>
      </c>
      <c r="K3" s="15"/>
      <c r="L3" s="16" t="n">
        <f aca="false">J3+0.05</f>
        <v>0.5</v>
      </c>
      <c r="M3" s="15"/>
      <c r="N3" s="16" t="n">
        <f aca="false">L3+0.05</f>
        <v>0.55</v>
      </c>
      <c r="O3" s="15"/>
      <c r="P3" s="16" t="n">
        <f aca="false">N3+0.05</f>
        <v>0.6</v>
      </c>
      <c r="Q3" s="15"/>
      <c r="R3" s="16" t="n">
        <f aca="false">P3+0.05</f>
        <v>0.65</v>
      </c>
      <c r="S3" s="15"/>
      <c r="T3" s="16" t="n">
        <f aca="false">R3+0.05</f>
        <v>0.7</v>
      </c>
      <c r="U3" s="15"/>
      <c r="V3" s="16" t="n">
        <f aca="false">T3+0.05</f>
        <v>0.75</v>
      </c>
      <c r="W3" s="15"/>
      <c r="X3" s="16" t="n">
        <f aca="false">V3+0.05</f>
        <v>0.8</v>
      </c>
      <c r="Y3" s="15"/>
      <c r="Z3" s="16" t="n">
        <f aca="false">X3+0.05</f>
        <v>0.85</v>
      </c>
      <c r="AA3" s="15"/>
      <c r="AB3" s="16" t="n">
        <f aca="false">Z3+0.05</f>
        <v>0.9</v>
      </c>
    </row>
    <row r="4" customFormat="false" ht="6.75" hidden="false" customHeight="true" outlineLevel="0" collapsed="false">
      <c r="A4" s="18"/>
      <c r="B4" s="19"/>
      <c r="C4" s="12"/>
      <c r="D4" s="19"/>
      <c r="E4" s="12"/>
      <c r="F4" s="19"/>
      <c r="G4" s="12"/>
      <c r="H4" s="19"/>
      <c r="I4" s="12"/>
      <c r="J4" s="19"/>
      <c r="K4" s="12"/>
      <c r="L4" s="19"/>
      <c r="M4" s="12"/>
      <c r="N4" s="19"/>
      <c r="O4" s="12"/>
      <c r="P4" s="19"/>
      <c r="Q4" s="12"/>
      <c r="R4" s="19"/>
      <c r="S4" s="12"/>
      <c r="T4" s="19"/>
      <c r="U4" s="12"/>
      <c r="V4" s="19"/>
      <c r="W4" s="12"/>
      <c r="X4" s="19"/>
      <c r="Y4" s="12"/>
      <c r="Z4" s="19"/>
      <c r="AA4" s="12"/>
      <c r="AB4" s="20"/>
    </row>
    <row r="5" customFormat="false" ht="12.75" hidden="false" customHeight="false" outlineLevel="0" collapsed="false">
      <c r="A5" s="13" t="s">
        <v>5</v>
      </c>
      <c r="B5" s="21" t="s">
        <v>6</v>
      </c>
      <c r="C5" s="22"/>
      <c r="D5" s="21" t="s">
        <v>6</v>
      </c>
      <c r="E5" s="22"/>
      <c r="F5" s="21" t="s">
        <v>6</v>
      </c>
      <c r="G5" s="22"/>
      <c r="H5" s="21" t="s">
        <v>6</v>
      </c>
      <c r="I5" s="22"/>
      <c r="J5" s="23" t="s">
        <v>6</v>
      </c>
      <c r="K5" s="22"/>
      <c r="L5" s="21" t="s">
        <v>6</v>
      </c>
      <c r="M5" s="22"/>
      <c r="N5" s="21" t="s">
        <v>6</v>
      </c>
      <c r="O5" s="22"/>
      <c r="P5" s="21" t="s">
        <v>6</v>
      </c>
      <c r="Q5" s="22"/>
      <c r="R5" s="21" t="s">
        <v>6</v>
      </c>
      <c r="S5" s="22"/>
      <c r="T5" s="21" t="s">
        <v>6</v>
      </c>
      <c r="U5" s="22"/>
      <c r="V5" s="21" t="s">
        <v>6</v>
      </c>
      <c r="W5" s="22"/>
      <c r="X5" s="21" t="s">
        <v>6</v>
      </c>
      <c r="Y5" s="22"/>
      <c r="Z5" s="21" t="s">
        <v>6</v>
      </c>
      <c r="AA5" s="22"/>
      <c r="AB5" s="24" t="s">
        <v>6</v>
      </c>
    </row>
    <row r="6" customFormat="false" ht="12.75" hidden="false" customHeight="false" outlineLevel="0" collapsed="false">
      <c r="A6" s="10" t="n">
        <v>1</v>
      </c>
      <c r="B6" s="25" t="n">
        <f aca="false">(0.393*($B$3^2)*(A6^2))/(9*($B$3)+10*A6*$H$1)</f>
        <v>0.00893181818181818</v>
      </c>
      <c r="C6" s="26"/>
      <c r="D6" s="25" t="n">
        <f aca="false">(0.393*($D$3^2)*(A6^2))/(9*($D$3)+10*A6*$H$1)</f>
        <v>0.011053125</v>
      </c>
      <c r="E6" s="26"/>
      <c r="F6" s="25" t="n">
        <f aca="false">(0.393*($F$3^2)*(A6^2))/(9*($F$3)+10*A6*$H$1)</f>
        <v>0.0131897260273973</v>
      </c>
      <c r="G6" s="26"/>
      <c r="H6" s="25" t="n">
        <f aca="false">(0.393*($H$3^2)*(A6^2))/(9*($H$3)+10*A6*$H$1)</f>
        <v>0.0153365853658537</v>
      </c>
      <c r="I6" s="26"/>
      <c r="J6" s="27" t="n">
        <f aca="false">(0.393*($J$3^2)*(A6^2))/(9*($J$3)+10*A6*$H$1)</f>
        <v>0.0174906593406593</v>
      </c>
      <c r="K6" s="26"/>
      <c r="L6" s="25" t="n">
        <f aca="false">(0.393*($L$3^2)*(A6^2))/(9*($L$3)+10*A6*$H$1)</f>
        <v>0.01965</v>
      </c>
      <c r="M6" s="26"/>
      <c r="N6" s="25" t="n">
        <f aca="false">(0.393*($N$3^2)*(A6^2))/(9*($N$3)+10*A6*$H$1)</f>
        <v>0.0218133027522936</v>
      </c>
      <c r="O6" s="26"/>
      <c r="P6" s="25" t="n">
        <f aca="false">(0.393*($P$3^2)*(A6^2))/(9*($P$3)+10*A6*$H$1)</f>
        <v>0.0239796610169492</v>
      </c>
      <c r="Q6" s="26"/>
      <c r="R6" s="25" t="n">
        <f aca="false">(0.393*($R$3^2)*(A6^2))/(9*($R$3)+10*A6*$H$1)</f>
        <v>0.0261484251968504</v>
      </c>
      <c r="S6" s="26"/>
      <c r="T6" s="25" t="n">
        <f aca="false">(0.393*($T$3^2)*(A6^2))/(9*($T$3)+10*A6*$H$1)</f>
        <v>0.0283191176470588</v>
      </c>
      <c r="U6" s="26"/>
      <c r="V6" s="25" t="n">
        <f aca="false">(0.393*($V$3^2)*(A6^2))/(9*($V$3)+10*A6*$H$1)</f>
        <v>0.0304913793103448</v>
      </c>
      <c r="W6" s="26"/>
      <c r="X6" s="25" t="n">
        <f aca="false">(0.393*($X$3^2)*(A6^2))/(9*($X$3)+10*A6*$H$1)</f>
        <v>0.0326649350649351</v>
      </c>
      <c r="Y6" s="26"/>
      <c r="Z6" s="25" t="n">
        <f aca="false">(0.393*($Z$3^2)*(A6^2))/(9*($Z$3)+10*A6*$H$1)</f>
        <v>0.0348395705521473</v>
      </c>
      <c r="AA6" s="26"/>
      <c r="AB6" s="28" t="n">
        <f aca="false">(0.393*($AB$3^2)*(A6^2))/(9*($AB$3)+10*A6*$H$1)</f>
        <v>0.0370151162790698</v>
      </c>
    </row>
    <row r="7" customFormat="false" ht="12.75" hidden="false" customHeight="false" outlineLevel="0" collapsed="false">
      <c r="A7" s="18" t="n">
        <v>2</v>
      </c>
      <c r="B7" s="25" t="n">
        <f aca="false">(0.393*($B$3^2)*(A7^2))/(9*($B$3)+10*A7*$H$1)</f>
        <v>0.0302307692307692</v>
      </c>
      <c r="C7" s="26"/>
      <c r="D7" s="25" t="n">
        <f aca="false">(0.393*($D$3^2)*(A7^2))/(9*($D$3)+10*A7*$H$1)</f>
        <v>0.0382378378378378</v>
      </c>
      <c r="E7" s="26"/>
      <c r="F7" s="25" t="n">
        <f aca="false">(0.393*($F$3^2)*(A7^2))/(9*($F$3)+10*A7*$H$1)</f>
        <v>0.0464024096385542</v>
      </c>
      <c r="G7" s="26"/>
      <c r="H7" s="25" t="n">
        <f aca="false">(0.393*($H$3^2)*(A7^2))/(9*($H$3)+10*A7*$H$1)</f>
        <v>0.0546782608695652</v>
      </c>
      <c r="I7" s="26"/>
      <c r="J7" s="27" t="n">
        <f aca="false">(0.393*($J$3^2)*(A7^2))/(9*($J$3)+10*A7*$H$1)</f>
        <v>0.0630356435643564</v>
      </c>
      <c r="K7" s="26"/>
      <c r="L7" s="25" t="n">
        <f aca="false">(0.393*($L$3^2)*(A7^2))/(9*($L$3)+10*A7*$H$1)</f>
        <v>0.0714545454545455</v>
      </c>
      <c r="M7" s="26"/>
      <c r="N7" s="25" t="n">
        <f aca="false">(0.393*($N$3^2)*(A7^2))/(9*($N$3)+10*A7*$H$1)</f>
        <v>0.0799210084033613</v>
      </c>
      <c r="O7" s="26"/>
      <c r="P7" s="25" t="n">
        <f aca="false">(0.393*($P$3^2)*(A7^2))/(9*($P$3)+10*A7*$H$1)</f>
        <v>0.088425</v>
      </c>
      <c r="Q7" s="26"/>
      <c r="R7" s="25" t="n">
        <f aca="false">(0.393*($R$3^2)*(A7^2))/(9*($R$3)+10*A7*$H$1)</f>
        <v>0.0969591240875912</v>
      </c>
      <c r="S7" s="26"/>
      <c r="T7" s="25" t="n">
        <f aca="false">(0.393*($T$3^2)*(A7^2))/(9*($T$3)+10*A7*$H$1)</f>
        <v>0.105517808219178</v>
      </c>
      <c r="U7" s="26"/>
      <c r="V7" s="25" t="n">
        <f aca="false">(0.393*($V$3^2)*(A7^2))/(9*($V$3)+10*A7*$H$1)</f>
        <v>0.114096774193548</v>
      </c>
      <c r="W7" s="26"/>
      <c r="X7" s="25" t="n">
        <f aca="false">(0.393*($X$3^2)*(A7^2))/(9*($X$3)+10*A7*$H$1)</f>
        <v>0.122692682926829</v>
      </c>
      <c r="Y7" s="26"/>
      <c r="Z7" s="25" t="n">
        <f aca="false">(0.393*($Z$3^2)*(A7^2))/(9*($Z$3)+10*A7*$H$1)</f>
        <v>0.13130289017341</v>
      </c>
      <c r="AA7" s="26"/>
      <c r="AB7" s="28" t="n">
        <f aca="false">(0.393*($AB$3^2)*(A7^2))/(9*($AB$3)+10*A7*$H$1)</f>
        <v>0.139925274725275</v>
      </c>
    </row>
    <row r="8" customFormat="false" ht="12.75" hidden="false" customHeight="false" outlineLevel="0" collapsed="false">
      <c r="A8" s="10" t="n">
        <v>3</v>
      </c>
      <c r="B8" s="25" t="n">
        <f aca="false">(0.393*($B$3^2)*(A8^2))/(9*($B$3)+10*A8*$H$1)</f>
        <v>0.05895</v>
      </c>
      <c r="C8" s="26"/>
      <c r="D8" s="25" t="n">
        <f aca="false">(0.393*($D$3^2)*(A8^2))/(9*($D$3)+10*A8*$H$1)</f>
        <v>0.0757928571428572</v>
      </c>
      <c r="E8" s="26"/>
      <c r="F8" s="25" t="n">
        <f aca="false">(0.393*($F$3^2)*(A8^2))/(9*($F$3)+10*A8*$H$1)</f>
        <v>0.0931790322580645</v>
      </c>
      <c r="G8" s="26"/>
      <c r="H8" s="25" t="n">
        <f aca="false">(0.393*($H$3^2)*(A8^2))/(9*($H$3)+10*A8*$H$1)</f>
        <v>0.110964705882353</v>
      </c>
      <c r="I8" s="26"/>
      <c r="J8" s="27" t="n">
        <f aca="false">(0.393*($J$3^2)*(A8^2))/(9*($J$3)+10*A8*$H$1)</f>
        <v>0.129052702702703</v>
      </c>
      <c r="K8" s="26"/>
      <c r="L8" s="25" t="n">
        <f aca="false">(0.393*($L$3^2)*(A8^2))/(9*($L$3)+10*A8*$H$1)</f>
        <v>0.147375</v>
      </c>
      <c r="M8" s="26"/>
      <c r="N8" s="25" t="n">
        <f aca="false">(0.393*($N$3^2)*(A8^2))/(9*($N$3)+10*A8*$H$1)</f>
        <v>0.165882558139535</v>
      </c>
      <c r="O8" s="26"/>
      <c r="P8" s="25" t="n">
        <f aca="false">(0.393*($P$3^2)*(A8^2))/(9*($P$3)+10*A8*$H$1)</f>
        <v>0.184539130434783</v>
      </c>
      <c r="Q8" s="26"/>
      <c r="R8" s="25" t="n">
        <f aca="false">(0.393*($R$3^2)*(A8^2))/(9*($R$3)+10*A8*$H$1)</f>
        <v>0.203317346938776</v>
      </c>
      <c r="S8" s="26"/>
      <c r="T8" s="25" t="n">
        <f aca="false">(0.393*($T$3^2)*(A8^2))/(9*($T$3)+10*A8*$H$1)</f>
        <v>0.222196153846154</v>
      </c>
      <c r="U8" s="26"/>
      <c r="V8" s="25" t="n">
        <f aca="false">(0.393*($V$3^2)*(A8^2))/(9*($V$3)+10*A8*$H$1)</f>
        <v>0.241159090909091</v>
      </c>
      <c r="W8" s="26"/>
      <c r="X8" s="25" t="n">
        <f aca="false">(0.393*($X$3^2)*(A8^2))/(9*($X$3)+10*A8*$H$1)</f>
        <v>0.260193103448276</v>
      </c>
      <c r="Y8" s="26"/>
      <c r="Z8" s="25" t="n">
        <f aca="false">(0.393*($Z$3^2)*(A8^2))/(9*($Z$3)+10*A8*$H$1)</f>
        <v>0.279287704918033</v>
      </c>
      <c r="AA8" s="26"/>
      <c r="AB8" s="28" t="n">
        <f aca="false">(0.393*($AB$3^2)*(A8^2))/(9*($AB$3)+10*A8*$H$1)</f>
        <v>0.298434375</v>
      </c>
    </row>
    <row r="9" customFormat="false" ht="12.75" hidden="false" customHeight="false" outlineLevel="0" collapsed="false">
      <c r="A9" s="18" t="n">
        <v>4</v>
      </c>
      <c r="B9" s="25" t="n">
        <f aca="false">(0.393*($B$3^2)*(A9^2))/(9*($B$3)+10*A9*$H$1)</f>
        <v>0.0924705882352941</v>
      </c>
      <c r="C9" s="26"/>
      <c r="D9" s="25" t="n">
        <f aca="false">(0.393*($D$3^2)*(A9^2))/(9*($D$3)+10*A9*$H$1)</f>
        <v>0.120408510638298</v>
      </c>
      <c r="E9" s="26"/>
      <c r="F9" s="25" t="n">
        <f aca="false">(0.393*($F$3^2)*(A9^2))/(9*($F$3)+10*A9*$H$1)</f>
        <v>0.149568932038835</v>
      </c>
      <c r="G9" s="26"/>
      <c r="H9" s="25" t="n">
        <f aca="false">(0.393*($H$3^2)*(A9^2))/(9*($H$3)+10*A9*$H$1)</f>
        <v>0.179657142857143</v>
      </c>
      <c r="I9" s="26"/>
      <c r="J9" s="27" t="n">
        <f aca="false">(0.393*($J$3^2)*(A9^2))/(9*($J$3)+10*A9*$H$1)</f>
        <v>0.210466115702479</v>
      </c>
      <c r="K9" s="26"/>
      <c r="L9" s="25" t="n">
        <f aca="false">(0.393*($L$3^2)*(A9^2))/(9*($L$3)+10*A9*$H$1)</f>
        <v>0.241846153846154</v>
      </c>
      <c r="M9" s="26"/>
      <c r="N9" s="25" t="n">
        <f aca="false">(0.393*($N$3^2)*(A9^2))/(9*($N$3)+10*A9*$H$1)</f>
        <v>0.273686330935252</v>
      </c>
      <c r="O9" s="26"/>
      <c r="P9" s="25" t="n">
        <f aca="false">(0.393*($P$3^2)*(A9^2))/(9*($P$3)+10*A9*$H$1)</f>
        <v>0.305902702702703</v>
      </c>
      <c r="Q9" s="26"/>
      <c r="R9" s="25" t="n">
        <f aca="false">(0.393*($R$3^2)*(A9^2))/(9*($R$3)+10*A9*$H$1)</f>
        <v>0.338430573248408</v>
      </c>
      <c r="S9" s="26"/>
      <c r="T9" s="25" t="n">
        <f aca="false">(0.393*($T$3^2)*(A9^2))/(9*($T$3)+10*A9*$H$1)</f>
        <v>0.371219277108434</v>
      </c>
      <c r="U9" s="26"/>
      <c r="V9" s="25" t="n">
        <f aca="false">(0.393*($V$3^2)*(A9^2))/(9*($V$3)+10*A9*$H$1)</f>
        <v>0.404228571428572</v>
      </c>
      <c r="W9" s="26"/>
      <c r="X9" s="25" t="n">
        <f aca="false">(0.393*($X$3^2)*(A9^2))/(9*($X$3)+10*A9*$H$1)</f>
        <v>0.437426086956522</v>
      </c>
      <c r="Y9" s="26"/>
      <c r="Z9" s="25" t="n">
        <f aca="false">(0.393*($Z$3^2)*(A9^2))/(9*($Z$3)+10*A9*$H$1)</f>
        <v>0.470785492227979</v>
      </c>
      <c r="AA9" s="26"/>
      <c r="AB9" s="28" t="n">
        <f aca="false">(0.393*($AB$3^2)*(A9^2))/(9*($AB$3)+10*A9*$H$1)</f>
        <v>0.504285148514852</v>
      </c>
    </row>
    <row r="10" customFormat="false" ht="12.75" hidden="false" customHeight="false" outlineLevel="0" collapsed="false">
      <c r="A10" s="10" t="n">
        <v>5</v>
      </c>
      <c r="B10" s="25" t="n">
        <f aca="false">(0.393*($B$3^2)*(A10^2))/(9*($B$3)+10*A10*$H$1)</f>
        <v>0.129276315789474</v>
      </c>
      <c r="C10" s="26"/>
      <c r="D10" s="25" t="n">
        <f aca="false">(0.393*($D$3^2)*(A10^2))/(9*($D$3)+10*A10*$H$1)</f>
        <v>0.170048076923077</v>
      </c>
      <c r="E10" s="26"/>
      <c r="F10" s="25" t="n">
        <f aca="false">(0.393*($F$3^2)*(A10^2))/(9*($F$3)+10*A10*$H$1)</f>
        <v>0.213019911504425</v>
      </c>
      <c r="G10" s="26"/>
      <c r="H10" s="25" t="n">
        <f aca="false">(0.393*($H$3^2)*(A10^2))/(9*($H$3)+10*A10*$H$1)</f>
        <v>0.257704918032787</v>
      </c>
      <c r="I10" s="26"/>
      <c r="J10" s="27" t="n">
        <f aca="false">(0.393*($J$3^2)*(A10^2))/(9*($J$3)+10*A10*$H$1)</f>
        <v>0.30375</v>
      </c>
      <c r="K10" s="26"/>
      <c r="L10" s="25" t="n">
        <f aca="false">(0.393*($L$3^2)*(A10^2))/(9*($L$3)+10*A10*$H$1)</f>
        <v>0.350892857142857</v>
      </c>
      <c r="M10" s="26"/>
      <c r="N10" s="25" t="n">
        <f aca="false">(0.393*($N$3^2)*(A10^2))/(9*($N$3)+10*A10*$H$1)</f>
        <v>0.398934563758389</v>
      </c>
      <c r="O10" s="26"/>
      <c r="P10" s="25" t="n">
        <f aca="false">(0.393*($P$3^2)*(A10^2))/(9*($P$3)+10*A10*$H$1)</f>
        <v>0.447721518987342</v>
      </c>
      <c r="Q10" s="26"/>
      <c r="R10" s="25" t="n">
        <f aca="false">(0.393*($R$3^2)*(A10^2))/(9*($R$3)+10*A10*$H$1)</f>
        <v>0.497133233532934</v>
      </c>
      <c r="S10" s="26"/>
      <c r="T10" s="25" t="n">
        <f aca="false">(0.393*($T$3^2)*(A10^2))/(9*($T$3)+10*A10*$H$1)</f>
        <v>0.547073863636364</v>
      </c>
      <c r="U10" s="26"/>
      <c r="V10" s="25" t="n">
        <f aca="false">(0.393*($V$3^2)*(A10^2))/(9*($V$3)+10*A10*$H$1)</f>
        <v>0.597466216216217</v>
      </c>
      <c r="W10" s="26"/>
      <c r="X10" s="25" t="n">
        <f aca="false">(0.393*($X$3^2)*(A10^2))/(9*($X$3)+10*A10*$H$1)</f>
        <v>0.648247422680413</v>
      </c>
      <c r="Y10" s="26"/>
      <c r="Z10" s="25" t="n">
        <f aca="false">(0.393*($Z$3^2)*(A10^2))/(9*($Z$3)+10*A10*$H$1)</f>
        <v>0.699365763546798</v>
      </c>
      <c r="AA10" s="26"/>
      <c r="AB10" s="28" t="n">
        <f aca="false">(0.393*($AB$3^2)*(A10^2))/(9*($AB$3)+10*A10*$H$1)</f>
        <v>0.750778301886793</v>
      </c>
    </row>
    <row r="11" customFormat="false" ht="12.75" hidden="false" customHeight="false" outlineLevel="0" collapsed="false">
      <c r="A11" s="18" t="n">
        <v>6</v>
      </c>
      <c r="B11" s="25" t="n">
        <f aca="false">(0.393*($B$3^2)*(A11^2))/(9*($B$3)+10*A11*$H$1)</f>
        <v>0.168428571428571</v>
      </c>
      <c r="C11" s="26"/>
      <c r="D11" s="25" t="n">
        <f aca="false">(0.393*($D$3^2)*(A11^2))/(9*($D$3)+10*A11*$H$1)</f>
        <v>0.223389473684211</v>
      </c>
      <c r="E11" s="26"/>
      <c r="F11" s="25" t="n">
        <f aca="false">(0.393*($F$3^2)*(A11^2))/(9*($F$3)+10*A11*$H$1)</f>
        <v>0.281809756097561</v>
      </c>
      <c r="G11" s="26"/>
      <c r="H11" s="25" t="n">
        <f aca="false">(0.393*($H$3^2)*(A11^2))/(9*($H$3)+10*A11*$H$1)</f>
        <v>0.342981818181818</v>
      </c>
      <c r="I11" s="26"/>
      <c r="J11" s="27" t="n">
        <f aca="false">(0.393*($J$3^2)*(A11^2))/(9*($J$3)+10*A11*$H$1)</f>
        <v>0.406378723404255</v>
      </c>
      <c r="K11" s="26"/>
      <c r="L11" s="25" t="n">
        <f aca="false">(0.393*($L$3^2)*(A11^2))/(9*($L$3)+10*A11*$H$1)</f>
        <v>0.4716</v>
      </c>
      <c r="M11" s="26"/>
      <c r="N11" s="25" t="n">
        <f aca="false">(0.393*($N$3^2)*(A11^2))/(9*($N$3)+10*A11*$H$1)</f>
        <v>0.538335849056604</v>
      </c>
      <c r="O11" s="26"/>
      <c r="P11" s="25" t="n">
        <f aca="false">(0.393*($P$3^2)*(A11^2))/(9*($P$3)+10*A11*$H$1)</f>
        <v>0.606342857142857</v>
      </c>
      <c r="Q11" s="26"/>
      <c r="R11" s="25" t="n">
        <f aca="false">(0.393*($R$3^2)*(A11^2))/(9*($R$3)+10*A11*$H$1)</f>
        <v>0.675427118644068</v>
      </c>
      <c r="S11" s="26"/>
      <c r="T11" s="25" t="n">
        <f aca="false">(0.393*($T$3^2)*(A11^2))/(9*($T$3)+10*A11*$H$1)</f>
        <v>0.745432258064516</v>
      </c>
      <c r="U11" s="26"/>
      <c r="V11" s="25" t="n">
        <f aca="false">(0.393*($V$3^2)*(A11^2))/(9*($V$3)+10*A11*$H$1)</f>
        <v>0.81623076923077</v>
      </c>
      <c r="W11" s="26"/>
      <c r="X11" s="25" t="n">
        <f aca="false">(0.393*($X$3^2)*(A11^2))/(9*($X$3)+10*A11*$H$1)</f>
        <v>0.887717647058824</v>
      </c>
      <c r="Y11" s="26"/>
      <c r="Z11" s="25" t="n">
        <f aca="false">(0.393*($Z$3^2)*(A11^2))/(9*($Z$3)+10*A11*$H$1)</f>
        <v>0.959805633802817</v>
      </c>
      <c r="AA11" s="26"/>
      <c r="AB11" s="28" t="n">
        <f aca="false">(0.393*($AB$3^2)*(A11^2))/(9*($AB$3)+10*A11*$H$1)</f>
        <v>1.03242162162162</v>
      </c>
    </row>
    <row r="12" customFormat="false" ht="12.75" hidden="false" customHeight="false" outlineLevel="0" collapsed="false">
      <c r="A12" s="10" t="n">
        <v>7</v>
      </c>
      <c r="B12" s="25" t="n">
        <f aca="false">(0.393*($B$3^2)*(A12^2))/(9*($B$3)+10*A12*$H$1)</f>
        <v>0.209315217391304</v>
      </c>
      <c r="C12" s="26"/>
      <c r="D12" s="25" t="n">
        <f aca="false">(0.393*($D$3^2)*(A12^2))/(9*($D$3)+10*A12*$H$1)</f>
        <v>0.279537096774194</v>
      </c>
      <c r="E12" s="26"/>
      <c r="F12" s="25" t="n">
        <f aca="false">(0.393*($F$3^2)*(A12^2))/(9*($F$3)+10*A12*$H$1)</f>
        <v>0.354734210526316</v>
      </c>
      <c r="G12" s="26"/>
      <c r="H12" s="25" t="n">
        <f aca="false">(0.393*($H$3^2)*(A12^2))/(9*($H$3)+10*A12*$H$1)</f>
        <v>0.433960563380282</v>
      </c>
      <c r="I12" s="26"/>
      <c r="J12" s="27" t="n">
        <f aca="false">(0.393*($J$3^2)*(A12^2))/(9*($J$3)+10*A12*$H$1)</f>
        <v>0.516495695364238</v>
      </c>
      <c r="K12" s="26"/>
      <c r="L12" s="25" t="n">
        <f aca="false">(0.393*($L$3^2)*(A12^2))/(9*($L$3)+10*A12*$H$1)</f>
        <v>0.60178125</v>
      </c>
      <c r="M12" s="26"/>
      <c r="N12" s="25" t="n">
        <f aca="false">(0.393*($N$3^2)*(A12^2))/(9*($N$3)+10*A12*$H$1)</f>
        <v>0.689377810650888</v>
      </c>
      <c r="O12" s="26"/>
      <c r="P12" s="25" t="n">
        <f aca="false">(0.393*($P$3^2)*(A12^2))/(9*($P$3)+10*A12*$H$1)</f>
        <v>0.778934831460674</v>
      </c>
      <c r="Q12" s="26"/>
      <c r="R12" s="25" t="n">
        <f aca="false">(0.393*($R$3^2)*(A12^2))/(9*($R$3)+10*A12*$H$1)</f>
        <v>0.870169251336898</v>
      </c>
      <c r="S12" s="26"/>
      <c r="T12" s="25" t="n">
        <f aca="false">(0.393*($T$3^2)*(A12^2))/(9*($T$3)+10*A12*$H$1)</f>
        <v>0.96285</v>
      </c>
      <c r="U12" s="26"/>
      <c r="V12" s="25" t="n">
        <f aca="false">(0.393*($V$3^2)*(A12^2))/(9*($V$3)+10*A12*$H$1)</f>
        <v>1.05678658536585</v>
      </c>
      <c r="W12" s="26"/>
      <c r="X12" s="25" t="n">
        <f aca="false">(0.393*($X$3^2)*(A12^2))/(9*($X$3)+10*A12*$H$1)</f>
        <v>1.15182056074766</v>
      </c>
      <c r="Y12" s="26"/>
      <c r="Z12" s="25" t="n">
        <f aca="false">(0.393*($Z$3^2)*(A12^2))/(9*($Z$3)+10*A12*$H$1)</f>
        <v>1.24781905829596</v>
      </c>
      <c r="AA12" s="26"/>
      <c r="AB12" s="28" t="n">
        <f aca="false">(0.393*($AB$3^2)*(A12^2))/(9*($AB$3)+10*A12*$H$1)</f>
        <v>1.34466982758621</v>
      </c>
    </row>
    <row r="13" customFormat="false" ht="12.75" hidden="false" customHeight="false" outlineLevel="0" collapsed="false">
      <c r="A13" s="18" t="n">
        <v>8</v>
      </c>
      <c r="B13" s="25" t="n">
        <f aca="false">(0.393*($B$3^2)*(A13^2))/(9*($B$3)+10*A13*$H$1)</f>
        <v>0.25152</v>
      </c>
      <c r="C13" s="26"/>
      <c r="D13" s="25" t="n">
        <f aca="false">(0.393*($D$3^2)*(A13^2))/(9*($D$3)+10*A13*$H$1)</f>
        <v>0.337862686567164</v>
      </c>
      <c r="E13" s="26"/>
      <c r="F13" s="25" t="n">
        <f aca="false">(0.393*($F$3^2)*(A13^2))/(9*($F$3)+10*A13*$H$1)</f>
        <v>0.430925874125874</v>
      </c>
      <c r="G13" s="26"/>
      <c r="H13" s="25" t="n">
        <f aca="false">(0.393*($H$3^2)*(A13^2))/(9*($H$3)+10*A13*$H$1)</f>
        <v>0.529515789473684</v>
      </c>
      <c r="I13" s="26"/>
      <c r="J13" s="27" t="n">
        <f aca="false">(0.393*($J$3^2)*(A13^2))/(9*($J$3)+10*A13*$H$1)</f>
        <v>0.632705590062112</v>
      </c>
      <c r="K13" s="26"/>
      <c r="L13" s="25" t="n">
        <f aca="false">(0.393*($L$3^2)*(A13^2))/(9*($L$3)+10*A13*$H$1)</f>
        <v>0.739764705882353</v>
      </c>
      <c r="M13" s="26"/>
      <c r="N13" s="25" t="n">
        <f aca="false">(0.393*($N$3^2)*(A13^2))/(9*($N$3)+10*A13*$H$1)</f>
        <v>0.850109497206704</v>
      </c>
      <c r="O13" s="26"/>
      <c r="P13" s="25" t="n">
        <f aca="false">(0.393*($P$3^2)*(A13^2))/(9*($P$3)+10*A13*$H$1)</f>
        <v>0.963268085106383</v>
      </c>
      <c r="Q13" s="26"/>
      <c r="R13" s="25" t="n">
        <f aca="false">(0.393*($R$3^2)*(A13^2))/(9*($R$3)+10*A13*$H$1)</f>
        <v>1.07885482233503</v>
      </c>
      <c r="S13" s="26"/>
      <c r="T13" s="25" t="n">
        <f aca="false">(0.393*($T$3^2)*(A13^2))/(9*($T$3)+10*A13*$H$1)</f>
        <v>1.19655145631068</v>
      </c>
      <c r="U13" s="26"/>
      <c r="V13" s="25" t="n">
        <f aca="false">(0.393*($V$3^2)*(A13^2))/(9*($V$3)+10*A13*$H$1)</f>
        <v>1.31609302325581</v>
      </c>
      <c r="W13" s="26"/>
      <c r="X13" s="25" t="n">
        <f aca="false">(0.393*($X$3^2)*(A13^2))/(9*($X$3)+10*A13*$H$1)</f>
        <v>1.43725714285714</v>
      </c>
      <c r="Y13" s="26"/>
      <c r="Z13" s="25" t="n">
        <f aca="false">(0.393*($Z$3^2)*(A13^2))/(9*($Z$3)+10*A13*$H$1)</f>
        <v>1.55985579399142</v>
      </c>
      <c r="AA13" s="26"/>
      <c r="AB13" s="28" t="n">
        <f aca="false">(0.393*($AB$3^2)*(A13^2))/(9*($AB$3)+10*A13*$H$1)</f>
        <v>1.68372892561984</v>
      </c>
    </row>
    <row r="14" customFormat="false" ht="12.75" hidden="false" customHeight="false" outlineLevel="0" collapsed="false">
      <c r="A14" s="10" t="n">
        <v>9</v>
      </c>
      <c r="B14" s="25" t="n">
        <f aca="false">(0.393*($B$3^2)*(A14^2))/(9*($B$3)+10*A14*$H$1)</f>
        <v>0.29475</v>
      </c>
      <c r="C14" s="26"/>
      <c r="D14" s="25" t="n">
        <f aca="false">(0.393*($D$3^2)*(A14^2))/(9*($D$3)+10*A14*$H$1)</f>
        <v>0.3979125</v>
      </c>
      <c r="E14" s="26"/>
      <c r="F14" s="25" t="n">
        <f aca="false">(0.393*($F$3^2)*(A14^2))/(9*($F$3)+10*A14*$H$1)</f>
        <v>0.509744117647059</v>
      </c>
      <c r="G14" s="26"/>
      <c r="H14" s="25" t="n">
        <f aca="false">(0.393*($H$3^2)*(A14^2))/(9*($H$3)+10*A14*$H$1)</f>
        <v>0.6288</v>
      </c>
      <c r="I14" s="26"/>
      <c r="J14" s="27" t="n">
        <f aca="false">(0.393*($J$3^2)*(A14^2))/(9*($J$3)+10*A14*$H$1)</f>
        <v>0.75393947368421</v>
      </c>
      <c r="K14" s="26"/>
      <c r="L14" s="25" t="n">
        <f aca="false">(0.393*($L$3^2)*(A14^2))/(9*($L$3)+10*A14*$H$1)</f>
        <v>0.88425</v>
      </c>
      <c r="M14" s="26"/>
      <c r="N14" s="25" t="n">
        <f aca="false">(0.393*($N$3^2)*(A14^2))/(9*($N$3)+10*A14*$H$1)</f>
        <v>1.01899285714286</v>
      </c>
      <c r="O14" s="26"/>
      <c r="P14" s="25" t="n">
        <f aca="false">(0.393*($P$3^2)*(A14^2))/(9*($P$3)+10*A14*$H$1)</f>
        <v>1.15756363636364</v>
      </c>
      <c r="Q14" s="26"/>
      <c r="R14" s="25" t="n">
        <f aca="false">(0.393*($R$3^2)*(A14^2))/(9*($R$3)+10*A14*$H$1)</f>
        <v>1.29946304347826</v>
      </c>
      <c r="S14" s="26"/>
      <c r="T14" s="25" t="n">
        <f aca="false">(0.393*($T$3^2)*(A14^2))/(9*($T$3)+10*A14*$H$1)</f>
        <v>1.444275</v>
      </c>
      <c r="U14" s="26"/>
      <c r="V14" s="25" t="n">
        <f aca="false">(0.393*($V$3^2)*(A14^2))/(9*($V$3)+10*A14*$H$1)</f>
        <v>1.59165</v>
      </c>
      <c r="W14" s="26"/>
      <c r="X14" s="25" t="n">
        <f aca="false">(0.393*($X$3^2)*(A14^2))/(9*($X$3)+10*A14*$H$1)</f>
        <v>1.74129230769231</v>
      </c>
      <c r="Y14" s="26"/>
      <c r="Z14" s="25" t="n">
        <f aca="false">(0.393*($Z$3^2)*(A14^2))/(9*($Z$3)+10*A14*$H$1)</f>
        <v>1.89295</v>
      </c>
      <c r="AA14" s="26"/>
      <c r="AB14" s="28" t="n">
        <f aca="false">(0.393*($AB$3^2)*(A14^2))/(9*($AB$3)+10*A14*$H$1)</f>
        <v>2.04640714285714</v>
      </c>
    </row>
    <row r="15" customFormat="false" ht="12.75" hidden="false" customHeight="false" outlineLevel="0" collapsed="false">
      <c r="A15" s="18" t="n">
        <v>10</v>
      </c>
      <c r="B15" s="25" t="n">
        <f aca="false">(0.393*($B$3^2)*(A15^2))/(9*($B$3)+10*A15*$H$1)</f>
        <v>0.338793103448276</v>
      </c>
      <c r="C15" s="26"/>
      <c r="D15" s="25" t="n">
        <f aca="false">(0.393*($D$3^2)*(A15^2))/(9*($D$3)+10*A15*$H$1)</f>
        <v>0.459350649350649</v>
      </c>
      <c r="E15" s="26"/>
      <c r="F15" s="25" t="n">
        <f aca="false">(0.393*($F$3^2)*(A15^2))/(9*($F$3)+10*A15*$H$1)</f>
        <v>0.590705521472393</v>
      </c>
      <c r="G15" s="26"/>
      <c r="H15" s="25" t="n">
        <f aca="false">(0.393*($H$3^2)*(A15^2))/(9*($H$3)+10*A15*$H$1)</f>
        <v>0.731162790697674</v>
      </c>
      <c r="I15" s="26"/>
      <c r="J15" s="27" t="n">
        <f aca="false">(0.393*($J$3^2)*(A15^2))/(9*($J$3)+10*A15*$H$1)</f>
        <v>0.879364640883978</v>
      </c>
      <c r="K15" s="26"/>
      <c r="L15" s="25" t="n">
        <f aca="false">(0.393*($L$3^2)*(A15^2))/(9*($L$3)+10*A15*$H$1)</f>
        <v>1.03421052631579</v>
      </c>
      <c r="M15" s="26"/>
      <c r="N15" s="25" t="n">
        <f aca="false">(0.393*($N$3^2)*(A15^2))/(9*($N$3)+10*A15*$H$1)</f>
        <v>1.19479899497487</v>
      </c>
      <c r="O15" s="26"/>
      <c r="P15" s="25" t="n">
        <f aca="false">(0.393*($P$3^2)*(A15^2))/(9*($P$3)+10*A15*$H$1)</f>
        <v>1.36038461538462</v>
      </c>
      <c r="Q15" s="26"/>
      <c r="R15" s="25" t="n">
        <f aca="false">(0.393*($R$3^2)*(A15^2))/(9*($R$3)+10*A15*$H$1)</f>
        <v>1.53034562211982</v>
      </c>
      <c r="S15" s="26"/>
      <c r="T15" s="25" t="n">
        <f aca="false">(0.393*($T$3^2)*(A15^2))/(9*($T$3)+10*A15*$H$1)</f>
        <v>1.7041592920354</v>
      </c>
      <c r="U15" s="26"/>
      <c r="V15" s="25" t="n">
        <f aca="false">(0.393*($V$3^2)*(A15^2))/(9*($V$3)+10*A15*$H$1)</f>
        <v>1.88138297872341</v>
      </c>
      <c r="W15" s="26"/>
      <c r="X15" s="25" t="n">
        <f aca="false">(0.393*($X$3^2)*(A15^2))/(9*($X$3)+10*A15*$H$1)</f>
        <v>2.0616393442623</v>
      </c>
      <c r="Y15" s="26"/>
      <c r="Z15" s="25" t="n">
        <f aca="false">(0.393*($Z$3^2)*(A15^2))/(9*($Z$3)+10*A15*$H$1)</f>
        <v>2.244604743083</v>
      </c>
      <c r="AA15" s="26"/>
      <c r="AB15" s="28" t="n">
        <f aca="false">(0.393*($AB$3^2)*(A15^2))/(9*($AB$3)+10*A15*$H$1)</f>
        <v>2.43</v>
      </c>
    </row>
    <row r="16" customFormat="false" ht="12.75" hidden="false" customHeight="false" outlineLevel="0" collapsed="false">
      <c r="A16" s="10" t="n">
        <v>11</v>
      </c>
      <c r="B16" s="25" t="n">
        <f aca="false">(0.393*($B$3^2)*(A16^2))/(9*($B$3)+10*A16*$H$1)</f>
        <v>0.383491935483871</v>
      </c>
      <c r="C16" s="26"/>
      <c r="D16" s="25" t="n">
        <f aca="false">(0.393*($D$3^2)*(A16^2))/(9*($D$3)+10*A16*$H$1)</f>
        <v>0.521923170731707</v>
      </c>
      <c r="E16" s="26"/>
      <c r="F16" s="25" t="n">
        <f aca="false">(0.393*($F$3^2)*(A16^2))/(9*($F$3)+10*A16*$H$1)</f>
        <v>0.673438439306358</v>
      </c>
      <c r="G16" s="26"/>
      <c r="H16" s="25" t="n">
        <f aca="false">(0.393*($H$3^2)*(A16^2))/(9*($H$3)+10*A16*$H$1)</f>
        <v>0.836096703296703</v>
      </c>
      <c r="I16" s="26"/>
      <c r="J16" s="27" t="n">
        <f aca="false">(0.393*($J$3^2)*(A16^2))/(9*($J$3)+10*A16*$H$1)</f>
        <v>1.00832277486911</v>
      </c>
      <c r="K16" s="26"/>
      <c r="L16" s="25" t="n">
        <f aca="false">(0.393*($L$3^2)*(A16^2))/(9*($L$3)+10*A16*$H$1)</f>
        <v>1.188825</v>
      </c>
      <c r="M16" s="26"/>
      <c r="N16" s="25" t="n">
        <f aca="false">(0.393*($N$3^2)*(A16^2))/(9*($N$3)+10*A16*$H$1)</f>
        <v>1.37653421052632</v>
      </c>
      <c r="O16" s="26"/>
      <c r="P16" s="25" t="n">
        <f aca="false">(0.393*($P$3^2)*(A16^2))/(9*($P$3)+10*A16*$H$1)</f>
        <v>1.57055779816514</v>
      </c>
      <c r="Q16" s="26"/>
      <c r="R16" s="25" t="n">
        <f aca="false">(0.393*($R$3^2)*(A16^2))/(9*($R$3)+10*A16*$H$1)</f>
        <v>1.77014471365639</v>
      </c>
      <c r="S16" s="26"/>
      <c r="T16" s="25" t="n">
        <f aca="false">(0.393*($T$3^2)*(A16^2))/(9*($T$3)+10*A16*$H$1)</f>
        <v>1.97465847457627</v>
      </c>
      <c r="U16" s="26"/>
      <c r="V16" s="25" t="n">
        <f aca="false">(0.393*($V$3^2)*(A16^2))/(9*($V$3)+10*A16*$H$1)</f>
        <v>2.18355612244898</v>
      </c>
      <c r="W16" s="26"/>
      <c r="X16" s="25" t="n">
        <f aca="false">(0.393*($X$3^2)*(A16^2))/(9*($X$3)+10*A16*$H$1)</f>
        <v>2.39637165354331</v>
      </c>
      <c r="Y16" s="26"/>
      <c r="Z16" s="25" t="n">
        <f aca="false">(0.393*($Z$3^2)*(A16^2))/(9*($Z$3)+10*A16*$H$1)</f>
        <v>2.61270285171103</v>
      </c>
      <c r="AA16" s="26"/>
      <c r="AB16" s="28" t="n">
        <f aca="false">(0.393*($AB$3^2)*(A16^2))/(9*($AB$3)+10*A16*$H$1)</f>
        <v>2.83220073529412</v>
      </c>
    </row>
    <row r="17" customFormat="false" ht="12.75" hidden="false" customHeight="false" outlineLevel="0" collapsed="false">
      <c r="A17" s="18" t="n">
        <v>12</v>
      </c>
      <c r="B17" s="25" t="n">
        <f aca="false">(0.393*($B$3^2)*(A17^2))/(9*($B$3)+10*A17*$H$1)</f>
        <v>0.428727272727273</v>
      </c>
      <c r="C17" s="26"/>
      <c r="D17" s="25" t="n">
        <f aca="false">(0.393*($D$3^2)*(A17^2))/(9*($D$3)+10*A17*$H$1)</f>
        <v>0.585434482758621</v>
      </c>
      <c r="E17" s="26"/>
      <c r="F17" s="25" t="n">
        <f aca="false">(0.393*($F$3^2)*(A17^2))/(9*($F$3)+10*A17*$H$1)</f>
        <v>0.757652459016393</v>
      </c>
      <c r="G17" s="26"/>
      <c r="H17" s="25" t="n">
        <f aca="false">(0.393*($H$3^2)*(A17^2))/(9*($H$3)+10*A17*$H$1)</f>
        <v>0.9432</v>
      </c>
      <c r="I17" s="26"/>
      <c r="J17" s="27" t="n">
        <f aca="false">(0.393*($J$3^2)*(A17^2))/(9*($J$3)+10*A17*$H$1)</f>
        <v>1.14028656716418</v>
      </c>
      <c r="K17" s="26"/>
      <c r="L17" s="25" t="n">
        <f aca="false">(0.393*($L$3^2)*(A17^2))/(9*($L$3)+10*A17*$H$1)</f>
        <v>1.34742857142857</v>
      </c>
      <c r="M17" s="26"/>
      <c r="N17" s="25" t="n">
        <f aca="false">(0.393*($N$3^2)*(A17^2))/(9*($N$3)+10*A17*$H$1)</f>
        <v>1.56338630136986</v>
      </c>
      <c r="O17" s="26"/>
      <c r="P17" s="25" t="n">
        <f aca="false">(0.393*($P$3^2)*(A17^2))/(9*($P$3)+10*A17*$H$1)</f>
        <v>1.78711578947368</v>
      </c>
      <c r="Q17" s="26"/>
      <c r="R17" s="25" t="n">
        <f aca="false">(0.393*($R$3^2)*(A17^2))/(9*($R$3)+10*A17*$H$1)</f>
        <v>2.01773164556962</v>
      </c>
      <c r="S17" s="26"/>
      <c r="T17" s="25" t="n">
        <f aca="false">(0.393*($T$3^2)*(A17^2))/(9*($T$3)+10*A17*$H$1)</f>
        <v>2.25447804878049</v>
      </c>
      <c r="U17" s="26"/>
      <c r="V17" s="25" t="n">
        <f aca="false">(0.393*($V$3^2)*(A17^2))/(9*($V$3)+10*A17*$H$1)</f>
        <v>2.49670588235294</v>
      </c>
      <c r="W17" s="26"/>
      <c r="X17" s="25" t="n">
        <f aca="false">(0.393*($X$3^2)*(A17^2))/(9*($X$3)+10*A17*$H$1)</f>
        <v>2.74385454545455</v>
      </c>
      <c r="Y17" s="26"/>
      <c r="Z17" s="25" t="n">
        <f aca="false">(0.393*($Z$3^2)*(A17^2))/(9*($Z$3)+10*A17*$H$1)</f>
        <v>2.99543736263736</v>
      </c>
      <c r="AA17" s="26"/>
      <c r="AB17" s="28" t="n">
        <f aca="false">(0.393*($AB$3^2)*(A17^2))/(9*($AB$3)+10*A17*$H$1)</f>
        <v>3.25102978723404</v>
      </c>
    </row>
    <row r="18" customFormat="false" ht="12.75" hidden="false" customHeight="false" outlineLevel="0" collapsed="false">
      <c r="A18" s="10" t="n">
        <v>13</v>
      </c>
      <c r="B18" s="25" t="n">
        <f aca="false">(0.393*($B$3^2)*(A18^2))/(9*($B$3)+10*A18*$H$1)</f>
        <v>0.474407142857143</v>
      </c>
      <c r="C18" s="26"/>
      <c r="D18" s="25" t="n">
        <f aca="false">(0.393*($D$3^2)*(A18^2))/(9*($D$3)+10*A18*$H$1)</f>
        <v>0.649731521739131</v>
      </c>
      <c r="E18" s="26"/>
      <c r="F18" s="25" t="n">
        <f aca="false">(0.393*($F$3^2)*(A18^2))/(9*($F$3)+10*A18*$H$1)</f>
        <v>0.843117357512953</v>
      </c>
      <c r="G18" s="26"/>
      <c r="H18" s="25" t="n">
        <f aca="false">(0.393*($H$3^2)*(A18^2))/(9*($H$3)+10*A18*$H$1)</f>
        <v>1.0521504950495</v>
      </c>
      <c r="I18" s="26"/>
      <c r="J18" s="27" t="n">
        <f aca="false">(0.393*($J$3^2)*(A18^2))/(9*($J$3)+10*A18*$H$1)</f>
        <v>1.27482867298578</v>
      </c>
      <c r="K18" s="26"/>
      <c r="L18" s="25" t="n">
        <f aca="false">(0.393*($L$3^2)*(A18^2))/(9*($L$3)+10*A18*$H$1)</f>
        <v>1.50947727272727</v>
      </c>
      <c r="M18" s="26"/>
      <c r="N18" s="25" t="n">
        <f aca="false">(0.393*($N$3^2)*(A18^2))/(9*($N$3)+10*A18*$H$1)</f>
        <v>1.75468493449782</v>
      </c>
      <c r="O18" s="26"/>
      <c r="P18" s="25" t="n">
        <f aca="false">(0.393*($P$3^2)*(A18^2))/(9*($P$3)+10*A18*$H$1)</f>
        <v>2.00925378151261</v>
      </c>
      <c r="Q18" s="26"/>
      <c r="R18" s="25" t="n">
        <f aca="false">(0.393*($R$3^2)*(A18^2))/(9*($R$3)+10*A18*$H$1)</f>
        <v>2.27216052631579</v>
      </c>
      <c r="S18" s="26"/>
      <c r="T18" s="25" t="n">
        <f aca="false">(0.393*($T$3^2)*(A18^2))/(9*($T$3)+10*A18*$H$1)</f>
        <v>2.54252578125</v>
      </c>
      <c r="U18" s="26"/>
      <c r="V18" s="25" t="n">
        <f aca="false">(0.393*($V$3^2)*(A18^2))/(9*($V$3)+10*A18*$H$1)</f>
        <v>2.81958962264151</v>
      </c>
      <c r="W18" s="26"/>
      <c r="X18" s="25" t="n">
        <f aca="false">(0.393*($X$3^2)*(A18^2))/(9*($X$3)+10*A18*$H$1)</f>
        <v>3.10269197080292</v>
      </c>
      <c r="Y18" s="26"/>
      <c r="Z18" s="25" t="n">
        <f aca="false">(0.393*($Z$3^2)*(A18^2))/(9*($Z$3)+10*A18*$H$1)</f>
        <v>3.39125671378092</v>
      </c>
      <c r="AA18" s="26"/>
      <c r="AB18" s="28" t="n">
        <f aca="false">(0.393*($AB$3^2)*(A18^2))/(9*($AB$3)+10*A18*$H$1)</f>
        <v>3.68477876712329</v>
      </c>
    </row>
    <row r="19" customFormat="false" ht="12.75" hidden="false" customHeight="false" outlineLevel="0" collapsed="false">
      <c r="A19" s="18" t="n">
        <v>14</v>
      </c>
      <c r="B19" s="25" t="n">
        <f aca="false">(0.393*($B$3^2)*(A19^2))/(9*($B$3)+10*A19*$H$1)</f>
        <v>0.52045945945946</v>
      </c>
      <c r="C19" s="26"/>
      <c r="D19" s="25" t="n">
        <f aca="false">(0.393*($D$3^2)*(A19^2))/(9*($D$3)+10*A19*$H$1)</f>
        <v>0.714692783505155</v>
      </c>
      <c r="E19" s="26"/>
      <c r="F19" s="25" t="n">
        <f aca="false">(0.393*($F$3^2)*(A19^2))/(9*($F$3)+10*A19*$H$1)</f>
        <v>0.929648275862069</v>
      </c>
      <c r="G19" s="26"/>
      <c r="H19" s="25" t="n">
        <f aca="false">(0.393*($H$3^2)*(A19^2))/(9*($H$3)+10*A19*$H$1)</f>
        <v>1.16268679245283</v>
      </c>
      <c r="I19" s="26"/>
      <c r="J19" s="27" t="n">
        <f aca="false">(0.393*($J$3^2)*(A19^2))/(9*($J$3)+10*A19*$H$1)</f>
        <v>1.41159909502262</v>
      </c>
      <c r="K19" s="26"/>
      <c r="L19" s="25" t="n">
        <f aca="false">(0.393*($L$3^2)*(A19^2))/(9*($L$3)+10*A19*$H$1)</f>
        <v>1.67452173913043</v>
      </c>
      <c r="M19" s="26"/>
      <c r="N19" s="25" t="n">
        <f aca="false">(0.393*($N$3^2)*(A19^2))/(9*($N$3)+10*A19*$H$1)</f>
        <v>1.9498719665272</v>
      </c>
      <c r="O19" s="26"/>
      <c r="P19" s="25" t="n">
        <f aca="false">(0.393*($P$3^2)*(A19^2))/(9*($P$3)+10*A19*$H$1)</f>
        <v>2.23629677419355</v>
      </c>
      <c r="Q19" s="26"/>
      <c r="R19" s="25" t="n">
        <f aca="false">(0.393*($R$3^2)*(A19^2))/(9*($R$3)+10*A19*$H$1)</f>
        <v>2.5326326848249</v>
      </c>
      <c r="S19" s="26"/>
      <c r="T19" s="25" t="n">
        <f aca="false">(0.393*($T$3^2)*(A19^2))/(9*($T$3)+10*A19*$H$1)</f>
        <v>2.83787368421053</v>
      </c>
      <c r="U19" s="26"/>
      <c r="V19" s="25" t="n">
        <f aca="false">(0.393*($V$3^2)*(A19^2))/(9*($V$3)+10*A19*$H$1)</f>
        <v>3.15114545454546</v>
      </c>
      <c r="W19" s="26"/>
      <c r="X19" s="25" t="n">
        <f aca="false">(0.393*($X$3^2)*(A19^2))/(9*($X$3)+10*A19*$H$1)</f>
        <v>3.47168450704225</v>
      </c>
      <c r="Y19" s="26"/>
      <c r="Z19" s="25" t="n">
        <f aca="false">(0.393*($Z$3^2)*(A19^2))/(9*($Z$3)+10*A19*$H$1)</f>
        <v>3.79882116040956</v>
      </c>
      <c r="AA19" s="26"/>
      <c r="AB19" s="28" t="n">
        <f aca="false">(0.393*($AB$3^2)*(A19^2))/(9*($AB$3)+10*A19*$H$1)</f>
        <v>4.13196556291391</v>
      </c>
    </row>
    <row r="20" customFormat="false" ht="12.75" hidden="false" customHeight="false" outlineLevel="0" collapsed="false">
      <c r="A20" s="10" t="n">
        <v>15</v>
      </c>
      <c r="B20" s="25" t="n">
        <f aca="false">(0.393*($B$3^2)*(A20^2))/(9*($B$3)+10*A20*$H$1)</f>
        <v>0.566826923076923</v>
      </c>
      <c r="C20" s="26"/>
      <c r="D20" s="25" t="n">
        <f aca="false">(0.393*($D$3^2)*(A20^2))/(9*($D$3)+10*A20*$H$1)</f>
        <v>0.780220588235294</v>
      </c>
      <c r="E20" s="26"/>
      <c r="F20" s="25" t="n">
        <f aca="false">(0.393*($F$3^2)*(A20^2))/(9*($F$3)+10*A20*$H$1)</f>
        <v>1.01709507042254</v>
      </c>
      <c r="G20" s="26"/>
      <c r="H20" s="25" t="n">
        <f aca="false">(0.393*($H$3^2)*(A20^2))/(9*($H$3)+10*A20*$H$1)</f>
        <v>1.27459459459459</v>
      </c>
      <c r="I20" s="26"/>
      <c r="J20" s="27" t="n">
        <f aca="false">(0.393*($J$3^2)*(A20^2))/(9*($J$3)+10*A20*$H$1)</f>
        <v>1.55030844155844</v>
      </c>
      <c r="K20" s="26"/>
      <c r="L20" s="25" t="n">
        <f aca="false">(0.393*($L$3^2)*(A20^2))/(9*($L$3)+10*A20*$H$1)</f>
        <v>1.8421875</v>
      </c>
      <c r="M20" s="26"/>
      <c r="N20" s="25" t="n">
        <f aca="false">(0.393*($N$3^2)*(A20^2))/(9*($N$3)+10*A20*$H$1)</f>
        <v>2.14847891566265</v>
      </c>
      <c r="O20" s="26"/>
      <c r="P20" s="25" t="n">
        <f aca="false">(0.393*($P$3^2)*(A20^2))/(9*($P$3)+10*A20*$H$1)</f>
        <v>2.46767441860465</v>
      </c>
      <c r="Q20" s="26"/>
      <c r="R20" s="25" t="n">
        <f aca="false">(0.393*($R$3^2)*(A20^2))/(9*($R$3)+10*A20*$H$1)</f>
        <v>2.7984691011236</v>
      </c>
      <c r="S20" s="26"/>
      <c r="T20" s="25" t="n">
        <f aca="false">(0.393*($T$3^2)*(A20^2))/(9*($T$3)+10*A20*$H$1)</f>
        <v>3.13972826086957</v>
      </c>
      <c r="U20" s="26"/>
      <c r="V20" s="25" t="n">
        <f aca="false">(0.393*($V$3^2)*(A20^2))/(9*($V$3)+10*A20*$H$1)</f>
        <v>3.49046052631579</v>
      </c>
      <c r="W20" s="26"/>
      <c r="X20" s="25" t="n">
        <f aca="false">(0.393*($X$3^2)*(A20^2))/(9*($X$3)+10*A20*$H$1)</f>
        <v>3.84979591836735</v>
      </c>
      <c r="Y20" s="26"/>
      <c r="Z20" s="25" t="n">
        <f aca="false">(0.393*($Z$3^2)*(A20^2))/(9*($Z$3)+10*A20*$H$1)</f>
        <v>4.21696782178218</v>
      </c>
      <c r="AA20" s="26"/>
      <c r="AB20" s="28" t="n">
        <f aca="false">(0.393*($AB$3^2)*(A20^2))/(9*($AB$3)+10*A20*$H$1)</f>
        <v>4.59129807692308</v>
      </c>
    </row>
    <row r="21" customFormat="false" ht="12.75" hidden="false" customHeight="false" outlineLevel="0" collapsed="false">
      <c r="A21" s="18" t="n">
        <v>16</v>
      </c>
      <c r="B21" s="25" t="n">
        <f aca="false">(0.393*($B$3^2)*(A21^2))/(9*($B$3)+10*A21*$H$1)</f>
        <v>0.613463414634146</v>
      </c>
      <c r="C21" s="26"/>
      <c r="D21" s="25" t="n">
        <f aca="false">(0.393*($D$3^2)*(A21^2))/(9*($D$3)+10*A21*$H$1)</f>
        <v>0.846235514018692</v>
      </c>
      <c r="E21" s="26"/>
      <c r="F21" s="25" t="n">
        <f aca="false">(0.393*($F$3^2)*(A21^2))/(9*($F$3)+10*A21*$H$1)</f>
        <v>1.10533452914798</v>
      </c>
      <c r="G21" s="26"/>
      <c r="H21" s="25" t="n">
        <f aca="false">(0.393*($H$3^2)*(A21^2))/(9*($H$3)+10*A21*$H$1)</f>
        <v>1.38769655172414</v>
      </c>
      <c r="I21" s="26"/>
      <c r="J21" s="27" t="n">
        <f aca="false">(0.393*($J$3^2)*(A21^2))/(9*($J$3)+10*A21*$H$1)</f>
        <v>1.6907153526971</v>
      </c>
      <c r="K21" s="26"/>
      <c r="L21" s="25" t="n">
        <f aca="false">(0.393*($L$3^2)*(A21^2))/(9*($L$3)+10*A21*$H$1)</f>
        <v>2.01216</v>
      </c>
      <c r="M21" s="26"/>
      <c r="N21" s="25" t="n">
        <f aca="false">(0.393*($N$3^2)*(A21^2))/(9*($N$3)+10*A21*$H$1)</f>
        <v>2.35010965250965</v>
      </c>
      <c r="O21" s="26"/>
      <c r="P21" s="25" t="n">
        <f aca="false">(0.393*($P$3^2)*(A21^2))/(9*($P$3)+10*A21*$H$1)</f>
        <v>2.70290149253731</v>
      </c>
      <c r="Q21" s="26"/>
      <c r="R21" s="25" t="n">
        <f aca="false">(0.393*($R$3^2)*(A21^2))/(9*($R$3)+10*A21*$H$1)</f>
        <v>3.06908880866426</v>
      </c>
      <c r="S21" s="26"/>
      <c r="T21" s="25" t="n">
        <f aca="false">(0.393*($T$3^2)*(A21^2))/(9*($T$3)+10*A21*$H$1)</f>
        <v>3.44740699300699</v>
      </c>
      <c r="U21" s="26"/>
      <c r="V21" s="25" t="n">
        <f aca="false">(0.393*($V$3^2)*(A21^2))/(9*($V$3)+10*A21*$H$1)</f>
        <v>3.83674576271187</v>
      </c>
      <c r="W21" s="26"/>
      <c r="X21" s="25" t="n">
        <f aca="false">(0.393*($X$3^2)*(A21^2))/(9*($X$3)+10*A21*$H$1)</f>
        <v>4.23612631578948</v>
      </c>
      <c r="Y21" s="26"/>
      <c r="Z21" s="25" t="n">
        <f aca="false">(0.393*($Z$3^2)*(A21^2))/(9*($Z$3)+10*A21*$H$1)</f>
        <v>4.64468242811502</v>
      </c>
      <c r="AA21" s="26"/>
      <c r="AB21" s="28" t="n">
        <f aca="false">(0.393*($AB$3^2)*(A21^2))/(9*($AB$3)+10*A21*$H$1)</f>
        <v>5.0616447204969</v>
      </c>
    </row>
    <row r="22" customFormat="false" ht="12.75" hidden="false" customHeight="false" outlineLevel="0" collapsed="false">
      <c r="A22" s="10" t="n">
        <v>17</v>
      </c>
      <c r="B22" s="25" t="n">
        <f aca="false">(0.393*($B$3^2)*(A22^2))/(9*($B$3)+10*A22*$H$1)</f>
        <v>0.660331395348837</v>
      </c>
      <c r="C22" s="26"/>
      <c r="D22" s="25" t="n">
        <f aca="false">(0.393*($D$3^2)*(A22^2))/(9*($D$3)+10*A22*$H$1)</f>
        <v>0.912672321428572</v>
      </c>
      <c r="E22" s="26"/>
      <c r="F22" s="25" t="n">
        <f aca="false">(0.393*($F$3^2)*(A22^2))/(9*($F$3)+10*A22*$H$1)</f>
        <v>1.19426459227468</v>
      </c>
      <c r="G22" s="26"/>
      <c r="H22" s="25" t="n">
        <f aca="false">(0.393*($H$3^2)*(A22^2))/(9*($H$3)+10*A22*$H$1)</f>
        <v>1.50184462809917</v>
      </c>
      <c r="I22" s="26"/>
      <c r="J22" s="27" t="n">
        <f aca="false">(0.393*($J$3^2)*(A22^2))/(9*($J$3)+10*A22*$H$1)</f>
        <v>1.83261693227092</v>
      </c>
      <c r="K22" s="26"/>
      <c r="L22" s="25" t="n">
        <f aca="false">(0.393*($L$3^2)*(A22^2))/(9*($L$3)+10*A22*$H$1)</f>
        <v>2.18417307692308</v>
      </c>
      <c r="M22" s="26"/>
      <c r="N22" s="25" t="n">
        <f aca="false">(0.393*($N$3^2)*(A22^2))/(9*($N$3)+10*A22*$H$1)</f>
        <v>2.55442695167286</v>
      </c>
      <c r="O22" s="26"/>
      <c r="P22" s="25" t="n">
        <f aca="false">(0.393*($P$3^2)*(A22^2))/(9*($P$3)+10*A22*$H$1)</f>
        <v>2.94156258992806</v>
      </c>
      <c r="Q22" s="26"/>
      <c r="R22" s="25" t="n">
        <f aca="false">(0.393*($R$3^2)*(A22^2))/(9*($R$3)+10*A22*$H$1)</f>
        <v>3.34399181184669</v>
      </c>
      <c r="S22" s="26"/>
      <c r="T22" s="25" t="n">
        <f aca="false">(0.393*($T$3^2)*(A22^2))/(9*($T$3)+10*A22*$H$1)</f>
        <v>3.7603195945946</v>
      </c>
      <c r="U22" s="26"/>
      <c r="V22" s="25" t="n">
        <f aca="false">(0.393*($V$3^2)*(A22^2))/(9*($V$3)+10*A22*$H$1)</f>
        <v>4.18931557377049</v>
      </c>
      <c r="W22" s="26"/>
      <c r="X22" s="25" t="n">
        <f aca="false">(0.393*($X$3^2)*(A22^2))/(9*($X$3)+10*A22*$H$1)</f>
        <v>4.62989044585987</v>
      </c>
      <c r="Y22" s="26"/>
      <c r="Z22" s="25" t="n">
        <f aca="false">(0.393*($Z$3^2)*(A22^2))/(9*($Z$3)+10*A22*$H$1)</f>
        <v>5.08107631578948</v>
      </c>
      <c r="AA22" s="26"/>
      <c r="AB22" s="28" t="n">
        <f aca="false">(0.393*($AB$3^2)*(A22^2))/(9*($AB$3)+10*A22*$H$1)</f>
        <v>5.54201024096386</v>
      </c>
    </row>
    <row r="23" customFormat="false" ht="12.75" hidden="false" customHeight="false" outlineLevel="0" collapsed="false">
      <c r="A23" s="18" t="n">
        <v>18</v>
      </c>
      <c r="B23" s="25" t="n">
        <f aca="false">(0.393*($B$3^2)*(A23^2))/(9*($B$3)+10*A23*$H$1)</f>
        <v>0.7074</v>
      </c>
      <c r="C23" s="26"/>
      <c r="D23" s="25" t="n">
        <f aca="false">(0.393*($D$3^2)*(A23^2))/(9*($D$3)+10*A23*$H$1)</f>
        <v>0.979476923076923</v>
      </c>
      <c r="E23" s="26"/>
      <c r="F23" s="25" t="n">
        <f aca="false">(0.393*($F$3^2)*(A23^2))/(9*($F$3)+10*A23*$H$1)</f>
        <v>1.2838</v>
      </c>
      <c r="G23" s="26"/>
      <c r="H23" s="25" t="n">
        <f aca="false">(0.393*($H$3^2)*(A23^2))/(9*($H$3)+10*A23*$H$1)</f>
        <v>1.61691428571429</v>
      </c>
      <c r="I23" s="26"/>
      <c r="J23" s="27" t="n">
        <f aca="false">(0.393*($J$3^2)*(A23^2))/(9*($J$3)+10*A23*$H$1)</f>
        <v>1.97584137931034</v>
      </c>
      <c r="K23" s="26"/>
      <c r="L23" s="25" t="n">
        <f aca="false">(0.393*($L$3^2)*(A23^2))/(9*($L$3)+10*A23*$H$1)</f>
        <v>2.358</v>
      </c>
      <c r="M23" s="26"/>
      <c r="N23" s="25" t="n">
        <f aca="false">(0.393*($N$3^2)*(A23^2))/(9*($N$3)+10*A23*$H$1)</f>
        <v>2.76114193548387</v>
      </c>
      <c r="O23" s="26"/>
      <c r="P23" s="25" t="n">
        <f aca="false">(0.393*($P$3^2)*(A23^2))/(9*($P$3)+10*A23*$H$1)</f>
        <v>3.1833</v>
      </c>
      <c r="Q23" s="26"/>
      <c r="R23" s="25" t="n">
        <f aca="false">(0.393*($R$3^2)*(A23^2))/(9*($R$3)+10*A23*$H$1)</f>
        <v>3.62274545454545</v>
      </c>
      <c r="S23" s="26"/>
      <c r="T23" s="25" t="n">
        <f aca="false">(0.393*($T$3^2)*(A23^2))/(9*($T$3)+10*A23*$H$1)</f>
        <v>4.07795294117647</v>
      </c>
      <c r="U23" s="26"/>
      <c r="V23" s="25" t="n">
        <f aca="false">(0.393*($V$3^2)*(A23^2))/(9*($V$3)+10*A23*$H$1)</f>
        <v>4.54757142857143</v>
      </c>
      <c r="W23" s="26"/>
      <c r="X23" s="25" t="n">
        <f aca="false">(0.393*($X$3^2)*(A23^2))/(9*($X$3)+10*A23*$H$1)</f>
        <v>5.0304</v>
      </c>
      <c r="Y23" s="26"/>
      <c r="Z23" s="25" t="n">
        <f aca="false">(0.393*($Z$3^2)*(A23^2))/(9*($Z$3)+10*A23*$H$1)</f>
        <v>5.52536756756757</v>
      </c>
      <c r="AA23" s="26"/>
      <c r="AB23" s="28" t="n">
        <f aca="false">(0.393*($AB$3^2)*(A23^2))/(9*($AB$3)+10*A23*$H$1)</f>
        <v>6.03151578947369</v>
      </c>
    </row>
    <row r="24" customFormat="false" ht="12.75" hidden="false" customHeight="false" outlineLevel="0" collapsed="false">
      <c r="A24" s="10" t="n">
        <v>19</v>
      </c>
      <c r="B24" s="25" t="n">
        <f aca="false">(0.393*($B$3^2)*(A24^2))/(9*($B$3)+10*A24*$H$1)</f>
        <v>0.754643617021277</v>
      </c>
      <c r="C24" s="26"/>
      <c r="D24" s="25" t="n">
        <f aca="false">(0.393*($D$3^2)*(A24^2))/(9*($D$3)+10*A24*$H$1)</f>
        <v>1.04660409836066</v>
      </c>
      <c r="E24" s="26"/>
      <c r="F24" s="25" t="n">
        <f aca="false">(0.393*($F$3^2)*(A24^2))/(9*($F$3)+10*A24*$H$1)</f>
        <v>1.37386897233202</v>
      </c>
      <c r="G24" s="26"/>
      <c r="H24" s="25" t="n">
        <f aca="false">(0.393*($H$3^2)*(A24^2))/(9*($H$3)+10*A24*$H$1)</f>
        <v>1.7328</v>
      </c>
      <c r="I24" s="26"/>
      <c r="J24" s="27" t="n">
        <f aca="false">(0.393*($J$3^2)*(A24^2))/(9*($J$3)+10*A24*$H$1)</f>
        <v>2.12024225092251</v>
      </c>
      <c r="K24" s="26"/>
      <c r="L24" s="25" t="n">
        <f aca="false">(0.393*($L$3^2)*(A24^2))/(9*($L$3)+10*A24*$H$1)</f>
        <v>2.53344642857143</v>
      </c>
      <c r="M24" s="26"/>
      <c r="N24" s="25" t="n">
        <f aca="false">(0.393*($N$3^2)*(A24^2))/(9*($N$3)+10*A24*$H$1)</f>
        <v>2.97000570934256</v>
      </c>
      <c r="O24" s="26"/>
      <c r="P24" s="25" t="n">
        <f aca="false">(0.393*($P$3^2)*(A24^2))/(9*($P$3)+10*A24*$H$1)</f>
        <v>3.42780402684564</v>
      </c>
      <c r="Q24" s="26"/>
      <c r="R24" s="25" t="n">
        <f aca="false">(0.393*($R$3^2)*(A24^2))/(9*($R$3)+10*A24*$H$1)</f>
        <v>3.90497345276873</v>
      </c>
      <c r="S24" s="26"/>
      <c r="T24" s="25" t="n">
        <f aca="false">(0.393*($T$3^2)*(A24^2))/(9*($T$3)+10*A24*$H$1)</f>
        <v>4.39985886075949</v>
      </c>
      <c r="U24" s="26"/>
      <c r="V24" s="25" t="n">
        <f aca="false">(0.393*($V$3^2)*(A24^2))/(9*($V$3)+10*A24*$H$1)</f>
        <v>4.91098846153846</v>
      </c>
      <c r="W24" s="26"/>
      <c r="X24" s="25" t="n">
        <f aca="false">(0.393*($X$3^2)*(A24^2))/(9*($X$3)+10*A24*$H$1)</f>
        <v>5.43704910179641</v>
      </c>
      <c r="Y24" s="26"/>
      <c r="Z24" s="25" t="n">
        <f aca="false">(0.393*($Z$3^2)*(A24^2))/(9*($Z$3)+10*A24*$H$1)</f>
        <v>5.97686545189505</v>
      </c>
      <c r="AA24" s="26"/>
      <c r="AB24" s="28" t="n">
        <f aca="false">(0.393*($AB$3^2)*(A24^2))/(9*($AB$3)+10*A24*$H$1)</f>
        <v>6.52938238636364</v>
      </c>
    </row>
    <row r="25" customFormat="false" ht="12.75" hidden="false" customHeight="false" outlineLevel="0" collapsed="false">
      <c r="A25" s="18" t="n">
        <v>20</v>
      </c>
      <c r="B25" s="25" t="n">
        <f aca="false">(0.393*($B$3^2)*(A25^2))/(9*($B$3)+10*A25*$H$1)</f>
        <v>0.802040816326531</v>
      </c>
      <c r="C25" s="26"/>
      <c r="D25" s="25" t="n">
        <f aca="false">(0.393*($D$3^2)*(A25^2))/(9*($D$3)+10*A25*$H$1)</f>
        <v>1.1140157480315</v>
      </c>
      <c r="E25" s="26"/>
      <c r="F25" s="25" t="n">
        <f aca="false">(0.393*($F$3^2)*(A25^2))/(9*($F$3)+10*A25*$H$1)</f>
        <v>1.46441064638783</v>
      </c>
      <c r="G25" s="26"/>
      <c r="H25" s="25" t="n">
        <f aca="false">(0.393*($H$3^2)*(A25^2))/(9*($H$3)+10*A25*$H$1)</f>
        <v>1.84941176470588</v>
      </c>
      <c r="I25" s="26"/>
      <c r="J25" s="27" t="n">
        <f aca="false">(0.393*($J$3^2)*(A25^2))/(9*($J$3)+10*A25*$H$1)</f>
        <v>2.26569395017794</v>
      </c>
      <c r="K25" s="26"/>
      <c r="L25" s="25" t="n">
        <f aca="false">(0.393*($L$3^2)*(A25^2))/(9*($L$3)+10*A25*$H$1)</f>
        <v>2.71034482758621</v>
      </c>
      <c r="M25" s="26"/>
      <c r="N25" s="25" t="n">
        <f aca="false">(0.393*($N$3^2)*(A25^2))/(9*($N$3)+10*A25*$H$1)</f>
        <v>3.18080267558528</v>
      </c>
      <c r="O25" s="26"/>
      <c r="P25" s="25" t="n">
        <f aca="false">(0.393*($P$3^2)*(A25^2))/(9*($P$3)+10*A25*$H$1)</f>
        <v>3.6748051948052</v>
      </c>
      <c r="Q25" s="26"/>
      <c r="R25" s="25" t="n">
        <f aca="false">(0.393*($R$3^2)*(A25^2))/(9*($R$3)+10*A25*$H$1)</f>
        <v>4.19034700315457</v>
      </c>
      <c r="S25" s="26"/>
      <c r="T25" s="25" t="n">
        <f aca="false">(0.393*($T$3^2)*(A25^2))/(9*($T$3)+10*A25*$H$1)</f>
        <v>4.72564417177914</v>
      </c>
      <c r="U25" s="26"/>
      <c r="V25" s="25" t="n">
        <f aca="false">(0.393*($V$3^2)*(A25^2))/(9*($V$3)+10*A25*$H$1)</f>
        <v>5.27910447761194</v>
      </c>
      <c r="W25" s="26"/>
      <c r="X25" s="25" t="n">
        <f aca="false">(0.393*($X$3^2)*(A25^2))/(9*($X$3)+10*A25*$H$1)</f>
        <v>5.8493023255814</v>
      </c>
      <c r="Y25" s="26"/>
      <c r="Z25" s="25" t="n">
        <f aca="false">(0.393*($Z$3^2)*(A25^2))/(9*($Z$3)+10*A25*$H$1)</f>
        <v>6.43495750708216</v>
      </c>
      <c r="AA25" s="26"/>
      <c r="AB25" s="28" t="n">
        <f aca="false">(0.393*($AB$3^2)*(A25^2))/(9*($AB$3)+10*A25*$H$1)</f>
        <v>7.03491712707183</v>
      </c>
    </row>
    <row r="26" customFormat="false" ht="12.75" hidden="false" customHeight="false" outlineLevel="0" collapsed="false">
      <c r="A26" s="10" t="n">
        <v>21</v>
      </c>
      <c r="B26" s="25" t="n">
        <f aca="false">(0.393*($B$3^2)*(A26^2))/(9*($B$3)+10*A26*$H$1)</f>
        <v>0.849573529411765</v>
      </c>
      <c r="C26" s="26"/>
      <c r="D26" s="25" t="n">
        <f aca="false">(0.393*($D$3^2)*(A26^2))/(9*($D$3)+10*A26*$H$1)</f>
        <v>1.18167954545455</v>
      </c>
      <c r="E26" s="26"/>
      <c r="F26" s="25" t="n">
        <f aca="false">(0.393*($F$3^2)*(A26^2))/(9*($F$3)+10*A26*$H$1)</f>
        <v>1.55537307692308</v>
      </c>
      <c r="G26" s="26"/>
      <c r="H26" s="25" t="n">
        <f aca="false">(0.393*($H$3^2)*(A26^2))/(9*($H$3)+10*A26*$H$1)</f>
        <v>1.96667234042553</v>
      </c>
      <c r="I26" s="26"/>
      <c r="J26" s="27" t="n">
        <f aca="false">(0.393*($J$3^2)*(A26^2))/(9*($J$3)+10*A26*$H$1)</f>
        <v>2.4120881443299</v>
      </c>
      <c r="K26" s="26"/>
      <c r="L26" s="25" t="n">
        <f aca="false">(0.393*($L$3^2)*(A26^2))/(9*($L$3)+10*A26*$H$1)</f>
        <v>2.88855</v>
      </c>
      <c r="M26" s="26"/>
      <c r="N26" s="25" t="n">
        <f aca="false">(0.393*($N$3^2)*(A26^2))/(9*($N$3)+10*A26*$H$1)</f>
        <v>3.39334514563107</v>
      </c>
      <c r="O26" s="26"/>
      <c r="P26" s="25" t="n">
        <f aca="false">(0.393*($P$3^2)*(A26^2))/(9*($P$3)+10*A26*$H$1)</f>
        <v>3.9240679245283</v>
      </c>
      <c r="Q26" s="26"/>
      <c r="R26" s="25" t="n">
        <f aca="false">(0.393*($R$3^2)*(A26^2))/(9*($R$3)+10*A26*$H$1)</f>
        <v>4.47857752293578</v>
      </c>
      <c r="S26" s="26"/>
      <c r="T26" s="25" t="n">
        <f aca="false">(0.393*($T$3^2)*(A26^2))/(9*($T$3)+10*A26*$H$1)</f>
        <v>5.0549625</v>
      </c>
      <c r="U26" s="26"/>
      <c r="V26" s="25" t="n">
        <f aca="false">(0.393*($V$3^2)*(A26^2))/(9*($V$3)+10*A26*$H$1)</f>
        <v>5.65151086956522</v>
      </c>
      <c r="W26" s="26"/>
      <c r="X26" s="25" t="n">
        <f aca="false">(0.393*($X$3^2)*(A26^2))/(9*($X$3)+10*A26*$H$1)</f>
        <v>6.26668474576271</v>
      </c>
      <c r="Y26" s="26"/>
      <c r="Z26" s="25" t="n">
        <f aca="false">(0.393*($Z$3^2)*(A26^2))/(9*($Z$3)+10*A26*$H$1)</f>
        <v>6.89909876033058</v>
      </c>
      <c r="AA26" s="26"/>
      <c r="AB26" s="28" t="n">
        <f aca="false">(0.393*($AB$3^2)*(A26^2))/(9*($AB$3)+10*A26*$H$1)</f>
        <v>7.54750161290323</v>
      </c>
    </row>
    <row r="27" customFormat="false" ht="12.75" hidden="false" customHeight="false" outlineLevel="0" collapsed="false">
      <c r="A27" s="18" t="n">
        <v>22</v>
      </c>
      <c r="B27" s="25" t="n">
        <f aca="false">(0.393*($B$3^2)*(A27^2))/(9*($B$3)+10*A27*$H$1)</f>
        <v>0.89722641509434</v>
      </c>
      <c r="C27" s="26"/>
      <c r="D27" s="25" t="n">
        <f aca="false">(0.393*($D$3^2)*(A27^2))/(9*($D$3)+10*A27*$H$1)</f>
        <v>1.24956788321168</v>
      </c>
      <c r="E27" s="26"/>
      <c r="F27" s="25" t="n">
        <f aca="false">(0.393*($F$3^2)*(A27^2))/(9*($F$3)+10*A27*$H$1)</f>
        <v>1.64671166077739</v>
      </c>
      <c r="G27" s="26"/>
      <c r="H27" s="25" t="n">
        <f aca="false">(0.393*($H$3^2)*(A27^2))/(9*($H$3)+10*A27*$H$1)</f>
        <v>2.08451506849315</v>
      </c>
      <c r="I27" s="26"/>
      <c r="J27" s="27" t="n">
        <f aca="false">(0.393*($J$3^2)*(A27^2))/(9*($J$3)+10*A27*$H$1)</f>
        <v>2.55933089700997</v>
      </c>
      <c r="K27" s="26"/>
      <c r="L27" s="25" t="n">
        <f aca="false">(0.393*($L$3^2)*(A27^2))/(9*($L$3)+10*A27*$H$1)</f>
        <v>3.06793548387097</v>
      </c>
      <c r="M27" s="26"/>
      <c r="N27" s="25" t="n">
        <f aca="false">(0.393*($N$3^2)*(A27^2))/(9*($N$3)+10*A27*$H$1)</f>
        <v>3.60746896551724</v>
      </c>
      <c r="O27" s="26"/>
      <c r="P27" s="25" t="n">
        <f aca="false">(0.393*($P$3^2)*(A27^2))/(9*($P$3)+10*A27*$H$1)</f>
        <v>4.17538536585366</v>
      </c>
      <c r="Q27" s="26"/>
      <c r="R27" s="25" t="n">
        <f aca="false">(0.393*($R$3^2)*(A27^2))/(9*($R$3)+10*A27*$H$1)</f>
        <v>4.76941068249258</v>
      </c>
      <c r="S27" s="26"/>
      <c r="T27" s="25" t="n">
        <f aca="false">(0.393*($T$3^2)*(A27^2))/(9*($T$3)+10*A27*$H$1)</f>
        <v>5.38750751445087</v>
      </c>
      <c r="U27" s="26"/>
      <c r="V27" s="25" t="n">
        <f aca="false">(0.393*($V$3^2)*(A27^2))/(9*($V$3)+10*A27*$H$1)</f>
        <v>6.02784507042254</v>
      </c>
      <c r="W27" s="26"/>
      <c r="X27" s="25" t="n">
        <f aca="false">(0.393*($X$3^2)*(A27^2))/(9*($X$3)+10*A27*$H$1)</f>
        <v>6.68877362637363</v>
      </c>
      <c r="Y27" s="26"/>
      <c r="Z27" s="25" t="n">
        <f aca="false">(0.393*($Z$3^2)*(A27^2))/(9*($Z$3)+10*A27*$H$1)</f>
        <v>7.36880268096515</v>
      </c>
      <c r="AA27" s="26"/>
      <c r="AB27" s="28" t="n">
        <f aca="false">(0.393*($AB$3^2)*(A27^2))/(9*($AB$3)+10*A27*$H$1)</f>
        <v>8.06658219895288</v>
      </c>
    </row>
    <row r="28" customFormat="false" ht="12.75" hidden="false" customHeight="false" outlineLevel="0" collapsed="false">
      <c r="A28" s="10" t="n">
        <v>23</v>
      </c>
      <c r="B28" s="25" t="n">
        <f aca="false">(0.393*($B$3^2)*(A28^2))/(9*($B$3)+10*A28*$H$1)</f>
        <v>0.944986363636364</v>
      </c>
      <c r="C28" s="26"/>
      <c r="D28" s="25" t="n">
        <f aca="false">(0.393*($D$3^2)*(A28^2))/(9*($D$3)+10*A28*$H$1)</f>
        <v>1.31765704225352</v>
      </c>
      <c r="E28" s="26"/>
      <c r="F28" s="25" t="n">
        <f aca="false">(0.393*($F$3^2)*(A28^2))/(9*($F$3)+10*A28*$H$1)</f>
        <v>1.73838788395904</v>
      </c>
      <c r="G28" s="26"/>
      <c r="H28" s="25" t="n">
        <f aca="false">(0.393*($H$3^2)*(A28^2))/(9*($H$3)+10*A28*$H$1)</f>
        <v>2.2028821192053</v>
      </c>
      <c r="I28" s="26"/>
      <c r="J28" s="27" t="n">
        <f aca="false">(0.393*($J$3^2)*(A28^2))/(9*($J$3)+10*A28*$H$1)</f>
        <v>2.70734035369775</v>
      </c>
      <c r="K28" s="26"/>
      <c r="L28" s="25" t="n">
        <f aca="false">(0.393*($L$3^2)*(A28^2))/(9*($L$3)+10*A28*$H$1)</f>
        <v>3.248390625</v>
      </c>
      <c r="M28" s="26"/>
      <c r="N28" s="25" t="n">
        <f aca="false">(0.393*($N$3^2)*(A28^2))/(9*($N$3)+10*A28*$H$1)</f>
        <v>3.82302993920973</v>
      </c>
      <c r="O28" s="26"/>
      <c r="P28" s="25" t="n">
        <f aca="false">(0.393*($P$3^2)*(A28^2))/(9*($P$3)+10*A28*$H$1)</f>
        <v>4.42857514792899</v>
      </c>
      <c r="Q28" s="26"/>
      <c r="R28" s="25" t="n">
        <f aca="false">(0.393*($R$3^2)*(A28^2))/(9*($R$3)+10*A28*$H$1)</f>
        <v>5.06262146974063</v>
      </c>
      <c r="S28" s="26"/>
      <c r="T28" s="25" t="n">
        <f aca="false">(0.393*($T$3^2)*(A28^2))/(9*($T$3)+10*A28*$H$1)</f>
        <v>5.72300730337079</v>
      </c>
      <c r="U28" s="26"/>
      <c r="V28" s="25" t="n">
        <f aca="false">(0.393*($V$3^2)*(A28^2))/(9*($V$3)+10*A28*$H$1)</f>
        <v>6.40778424657535</v>
      </c>
      <c r="W28" s="26"/>
      <c r="X28" s="25" t="n">
        <f aca="false">(0.393*($X$3^2)*(A28^2))/(9*($X$3)+10*A28*$H$1)</f>
        <v>7.11519144385027</v>
      </c>
      <c r="Y28" s="26"/>
      <c r="Z28" s="25" t="n">
        <f aca="false">(0.393*($Z$3^2)*(A28^2))/(9*($Z$3)+10*A28*$H$1)</f>
        <v>7.84363355091384</v>
      </c>
      <c r="AA28" s="26"/>
      <c r="AB28" s="28" t="n">
        <f aca="false">(0.393*($AB$3^2)*(A28^2))/(9*($AB$3)+10*A28*$H$1)</f>
        <v>8.59166173469388</v>
      </c>
    </row>
    <row r="29" customFormat="false" ht="12.75" hidden="false" customHeight="false" outlineLevel="0" collapsed="false">
      <c r="A29" s="18" t="n">
        <v>24</v>
      </c>
      <c r="B29" s="25" t="n">
        <f aca="false">(0.393*($B$3^2)*(A29^2))/(9*($B$3)+10*A29*$H$1)</f>
        <v>0.992842105263158</v>
      </c>
      <c r="C29" s="26"/>
      <c r="D29" s="25" t="n">
        <f aca="false">(0.393*($D$3^2)*(A29^2))/(9*($D$3)+10*A29*$H$1)</f>
        <v>1.38592653061225</v>
      </c>
      <c r="E29" s="26"/>
      <c r="F29" s="25" t="n">
        <f aca="false">(0.393*($F$3^2)*(A29^2))/(9*($F$3)+10*A29*$H$1)</f>
        <v>1.83036831683168</v>
      </c>
      <c r="G29" s="26"/>
      <c r="H29" s="25" t="n">
        <f aca="false">(0.393*($H$3^2)*(A29^2))/(9*($H$3)+10*A29*$H$1)</f>
        <v>2.32172307692308</v>
      </c>
      <c r="I29" s="26"/>
      <c r="J29" s="27" t="n">
        <f aca="false">(0.393*($J$3^2)*(A29^2))/(9*($J$3)+10*A29*$H$1)</f>
        <v>2.85604485981308</v>
      </c>
      <c r="K29" s="26"/>
      <c r="L29" s="25" t="n">
        <f aca="false">(0.393*($L$3^2)*(A29^2))/(9*($L$3)+10*A29*$H$1)</f>
        <v>3.42981818181818</v>
      </c>
      <c r="M29" s="26"/>
      <c r="N29" s="25" t="n">
        <f aca="false">(0.393*($N$3^2)*(A29^2))/(9*($N$3)+10*A29*$H$1)</f>
        <v>4.03990088495575</v>
      </c>
      <c r="O29" s="26"/>
      <c r="P29" s="25" t="n">
        <f aca="false">(0.393*($P$3^2)*(A29^2))/(9*($P$3)+10*A29*$H$1)</f>
        <v>4.68347586206897</v>
      </c>
      <c r="Q29" s="26"/>
      <c r="R29" s="25" t="n">
        <f aca="false">(0.393*($R$3^2)*(A29^2))/(9*($R$3)+10*A29*$H$1)</f>
        <v>5.35801008403361</v>
      </c>
      <c r="S29" s="26"/>
      <c r="T29" s="25" t="n">
        <f aca="false">(0.393*($T$3^2)*(A29^2))/(9*($T$3)+10*A29*$H$1)</f>
        <v>6.06121967213115</v>
      </c>
      <c r="U29" s="26"/>
      <c r="V29" s="25" t="n">
        <f aca="false">(0.393*($V$3^2)*(A29^2))/(9*($V$3)+10*A29*$H$1)</f>
        <v>6.79104</v>
      </c>
      <c r="W29" s="26"/>
      <c r="X29" s="25" t="n">
        <f aca="false">(0.393*($X$3^2)*(A29^2))/(9*($X$3)+10*A29*$H$1)</f>
        <v>7.5456</v>
      </c>
      <c r="Y29" s="26"/>
      <c r="Z29" s="25" t="n">
        <f aca="false">(0.393*($Z$3^2)*(A29^2))/(9*($Z$3)+10*A29*$H$1)</f>
        <v>8.3232</v>
      </c>
      <c r="AA29" s="26"/>
      <c r="AB29" s="28" t="n">
        <f aca="false">(0.393*($AB$3^2)*(A29^2))/(9*($AB$3)+10*A29*$H$1)</f>
        <v>9.12229253731344</v>
      </c>
    </row>
    <row r="30" customFormat="false" ht="12.75" hidden="false" customHeight="false" outlineLevel="0" collapsed="false">
      <c r="A30" s="10" t="n">
        <v>25</v>
      </c>
      <c r="B30" s="25" t="n">
        <f aca="false">(0.393*($B$3^2)*(A30^2))/(9*($B$3)+10*A30*$H$1)</f>
        <v>1.04078389830508</v>
      </c>
      <c r="C30" s="26"/>
      <c r="D30" s="25" t="n">
        <f aca="false">(0.393*($D$3^2)*(A30^2))/(9*($D$3)+10*A30*$H$1)</f>
        <v>1.45435855263158</v>
      </c>
      <c r="E30" s="26"/>
      <c r="F30" s="25" t="n">
        <f aca="false">(0.393*($F$3^2)*(A30^2))/(9*($F$3)+10*A30*$H$1)</f>
        <v>1.92262380191693</v>
      </c>
      <c r="G30" s="26"/>
      <c r="H30" s="25" t="n">
        <f aca="false">(0.393*($H$3^2)*(A30^2))/(9*($H$3)+10*A30*$H$1)</f>
        <v>2.44099378881988</v>
      </c>
      <c r="I30" s="26"/>
      <c r="J30" s="27" t="n">
        <f aca="false">(0.393*($J$3^2)*(A30^2))/(9*($J$3)+10*A30*$H$1)</f>
        <v>3.00538141993958</v>
      </c>
      <c r="K30" s="26"/>
      <c r="L30" s="25" t="n">
        <f aca="false">(0.393*($L$3^2)*(A30^2))/(9*($L$3)+10*A30*$H$1)</f>
        <v>3.61213235294118</v>
      </c>
      <c r="M30" s="26"/>
      <c r="N30" s="25" t="n">
        <f aca="false">(0.393*($N$3^2)*(A30^2))/(9*($N$3)+10*A30*$H$1)</f>
        <v>4.25796919770774</v>
      </c>
      <c r="O30" s="26"/>
      <c r="P30" s="25" t="n">
        <f aca="false">(0.393*($P$3^2)*(A30^2))/(9*($P$3)+10*A30*$H$1)</f>
        <v>4.93994413407821</v>
      </c>
      <c r="Q30" s="26"/>
      <c r="R30" s="25" t="n">
        <f aca="false">(0.393*($R$3^2)*(A30^2))/(9*($R$3)+10*A30*$H$1)</f>
        <v>5.6553985013624</v>
      </c>
      <c r="S30" s="26"/>
      <c r="T30" s="25" t="n">
        <f aca="false">(0.393*($T$3^2)*(A30^2))/(9*($T$3)+10*A30*$H$1)</f>
        <v>6.40192819148936</v>
      </c>
      <c r="U30" s="26"/>
      <c r="V30" s="25" t="n">
        <f aca="false">(0.393*($V$3^2)*(A30^2))/(9*($V$3)+10*A30*$H$1)</f>
        <v>7.1773538961039</v>
      </c>
      <c r="W30" s="26"/>
      <c r="X30" s="25" t="n">
        <f aca="false">(0.393*($X$3^2)*(A30^2))/(9*($X$3)+10*A30*$H$1)</f>
        <v>7.97969543147208</v>
      </c>
      <c r="Y30" s="26"/>
      <c r="Z30" s="25" t="n">
        <f aca="false">(0.393*($Z$3^2)*(A30^2))/(9*($Z$3)+10*A30*$H$1)</f>
        <v>8.80714950372209</v>
      </c>
      <c r="AA30" s="26"/>
      <c r="AB30" s="28" t="n">
        <f aca="false">(0.393*($AB$3^2)*(A30^2))/(9*($AB$3)+10*A30*$H$1)</f>
        <v>9.65807038834952</v>
      </c>
    </row>
    <row r="31" customFormat="false" ht="12.75" hidden="false" customHeight="false" outlineLevel="0" collapsed="false">
      <c r="A31" s="18" t="n">
        <v>26</v>
      </c>
      <c r="B31" s="25" t="n">
        <f aca="false">(0.393*($B$3^2)*(A31^2))/(9*($B$3)+10*A31*$H$1)</f>
        <v>1.08880327868852</v>
      </c>
      <c r="C31" s="26"/>
      <c r="D31" s="25" t="n">
        <f aca="false">(0.393*($D$3^2)*(A31^2))/(9*($D$3)+10*A31*$H$1)</f>
        <v>1.52293757961783</v>
      </c>
      <c r="E31" s="26"/>
      <c r="F31" s="25" t="n">
        <f aca="false">(0.393*($F$3^2)*(A31^2))/(9*($F$3)+10*A31*$H$1)</f>
        <v>2.01512879256966</v>
      </c>
      <c r="G31" s="26"/>
      <c r="H31" s="25" t="n">
        <f aca="false">(0.393*($H$3^2)*(A31^2))/(9*($H$3)+10*A31*$H$1)</f>
        <v>2.56065542168675</v>
      </c>
      <c r="I31" s="26"/>
      <c r="J31" s="27" t="n">
        <f aca="false">(0.393*($J$3^2)*(A31^2))/(9*($J$3)+10*A31*$H$1)</f>
        <v>3.15529442815249</v>
      </c>
      <c r="K31" s="26"/>
      <c r="L31" s="25" t="n">
        <f aca="false">(0.393*($L$3^2)*(A31^2))/(9*($L$3)+10*A31*$H$1)</f>
        <v>3.79525714285714</v>
      </c>
      <c r="M31" s="26"/>
      <c r="N31" s="25" t="n">
        <f aca="false">(0.393*($N$3^2)*(A31^2))/(9*($N$3)+10*A31*$H$1)</f>
        <v>4.4771348189415</v>
      </c>
      <c r="O31" s="26"/>
      <c r="P31" s="25" t="n">
        <f aca="false">(0.393*($P$3^2)*(A31^2))/(9*($P$3)+10*A31*$H$1)</f>
        <v>5.19785217391304</v>
      </c>
      <c r="Q31" s="26"/>
      <c r="R31" s="25" t="n">
        <f aca="false">(0.393*($R$3^2)*(A31^2))/(9*($R$3)+10*A31*$H$1)</f>
        <v>5.9546275862069</v>
      </c>
      <c r="S31" s="26"/>
      <c r="T31" s="25" t="n">
        <f aca="false">(0.393*($T$3^2)*(A31^2))/(9*($T$3)+10*A31*$H$1)</f>
        <v>6.74493886010363</v>
      </c>
      <c r="U31" s="26"/>
      <c r="V31" s="25" t="n">
        <f aca="false">(0.393*($V$3^2)*(A31^2))/(9*($V$3)+10*A31*$H$1)</f>
        <v>7.56649367088608</v>
      </c>
      <c r="W31" s="26"/>
      <c r="X31" s="25" t="n">
        <f aca="false">(0.393*($X$3^2)*(A31^2))/(9*($X$3)+10*A31*$H$1)</f>
        <v>8.41720396039604</v>
      </c>
      <c r="Y31" s="26"/>
      <c r="Z31" s="25" t="n">
        <f aca="false">(0.393*($Z$3^2)*(A31^2))/(9*($Z$3)+10*A31*$H$1)</f>
        <v>9.29516368038741</v>
      </c>
      <c r="AA31" s="26"/>
      <c r="AB31" s="28" t="n">
        <f aca="false">(0.393*($AB$3^2)*(A31^2))/(9*($AB$3)+10*A31*$H$1)</f>
        <v>10.1986293838863</v>
      </c>
    </row>
    <row r="32" customFormat="false" ht="12.75" hidden="false" customHeight="false" outlineLevel="0" collapsed="false">
      <c r="A32" s="10" t="n">
        <v>27</v>
      </c>
      <c r="B32" s="25" t="n">
        <f aca="false">(0.393*($B$3^2)*(A32^2))/(9*($B$3)+10*A32*$H$1)</f>
        <v>1.13689285714286</v>
      </c>
      <c r="C32" s="26"/>
      <c r="D32" s="25" t="n">
        <f aca="false">(0.393*($D$3^2)*(A32^2))/(9*($D$3)+10*A32*$H$1)</f>
        <v>1.59165</v>
      </c>
      <c r="E32" s="26"/>
      <c r="F32" s="25" t="n">
        <f aca="false">(0.393*($F$3^2)*(A32^2))/(9*($F$3)+10*A32*$H$1)</f>
        <v>2.10786081081081</v>
      </c>
      <c r="G32" s="26"/>
      <c r="H32" s="25" t="n">
        <f aca="false">(0.393*($H$3^2)*(A32^2))/(9*($H$3)+10*A32*$H$1)</f>
        <v>2.68067368421053</v>
      </c>
      <c r="I32" s="26"/>
      <c r="J32" s="27" t="n">
        <f aca="false">(0.393*($J$3^2)*(A32^2))/(9*($J$3)+10*A32*$H$1)</f>
        <v>3.30573461538461</v>
      </c>
      <c r="K32" s="26"/>
      <c r="L32" s="25" t="n">
        <f aca="false">(0.393*($L$3^2)*(A32^2))/(9*($L$3)+10*A32*$H$1)</f>
        <v>3.979125</v>
      </c>
      <c r="M32" s="26"/>
      <c r="N32" s="25" t="n">
        <f aca="false">(0.393*($N$3^2)*(A32^2))/(9*($N$3)+10*A32*$H$1)</f>
        <v>4.69730853658537</v>
      </c>
      <c r="O32" s="26"/>
      <c r="P32" s="25" t="n">
        <f aca="false">(0.393*($P$3^2)*(A32^2))/(9*($P$3)+10*A32*$H$1)</f>
        <v>5.45708571428571</v>
      </c>
      <c r="Q32" s="26"/>
      <c r="R32" s="25" t="n">
        <f aca="false">(0.393*($R$3^2)*(A32^2))/(9*($R$3)+10*A32*$H$1)</f>
        <v>6.25555465116279</v>
      </c>
      <c r="S32" s="26"/>
      <c r="T32" s="25" t="n">
        <f aca="false">(0.393*($T$3^2)*(A32^2))/(9*($T$3)+10*A32*$H$1)</f>
        <v>7.09007727272727</v>
      </c>
      <c r="U32" s="26"/>
      <c r="V32" s="25" t="n">
        <f aca="false">(0.393*($V$3^2)*(A32^2))/(9*($V$3)+10*A32*$H$1)</f>
        <v>7.95825</v>
      </c>
      <c r="W32" s="26"/>
      <c r="X32" s="25" t="n">
        <f aca="false">(0.393*($X$3^2)*(A32^2))/(9*($X$3)+10*A32*$H$1)</f>
        <v>8.85787826086957</v>
      </c>
      <c r="Y32" s="26"/>
      <c r="Z32" s="25" t="n">
        <f aca="false">(0.393*($Z$3^2)*(A32^2))/(9*($Z$3)+10*A32*$H$1)</f>
        <v>9.78695425531915</v>
      </c>
      <c r="AA32" s="26"/>
      <c r="AB32" s="28" t="n">
        <f aca="false">(0.393*($AB$3^2)*(A32^2))/(9*($AB$3)+10*A32*$H$1)</f>
        <v>10.7436375</v>
      </c>
    </row>
    <row r="33" customFormat="false" ht="12.75" hidden="false" customHeight="false" outlineLevel="0" collapsed="false">
      <c r="A33" s="18" t="n">
        <v>28</v>
      </c>
      <c r="B33" s="25" t="n">
        <f aca="false">(0.393*($B$3^2)*(A33^2))/(9*($B$3)+10*A33*$H$1)</f>
        <v>1.18504615384615</v>
      </c>
      <c r="C33" s="26"/>
      <c r="D33" s="25" t="n">
        <f aca="false">(0.393*($D$3^2)*(A33^2))/(9*($D$3)+10*A33*$H$1)</f>
        <v>1.66048383233533</v>
      </c>
      <c r="E33" s="26"/>
      <c r="F33" s="25" t="n">
        <f aca="false">(0.393*($F$3^2)*(A33^2))/(9*($F$3)+10*A33*$H$1)</f>
        <v>2.2008</v>
      </c>
      <c r="G33" s="26"/>
      <c r="H33" s="25" t="n">
        <f aca="false">(0.393*($H$3^2)*(A33^2))/(9*($H$3)+10*A33*$H$1)</f>
        <v>2.80101818181818</v>
      </c>
      <c r="I33" s="26"/>
      <c r="J33" s="27" t="n">
        <f aca="false">(0.393*($J$3^2)*(A33^2))/(9*($J$3)+10*A33*$H$1)</f>
        <v>3.45665817174515</v>
      </c>
      <c r="K33" s="26"/>
      <c r="L33" s="25" t="n">
        <f aca="false">(0.393*($L$3^2)*(A33^2))/(9*($L$3)+10*A33*$H$1)</f>
        <v>4.16367567567567</v>
      </c>
      <c r="M33" s="26"/>
      <c r="N33" s="25" t="n">
        <f aca="false">(0.393*($N$3^2)*(A33^2))/(9*($N$3)+10*A33*$H$1)</f>
        <v>4.91841055408971</v>
      </c>
      <c r="O33" s="26"/>
      <c r="P33" s="25" t="n">
        <f aca="false">(0.393*($P$3^2)*(A33^2))/(9*($P$3)+10*A33*$H$1)</f>
        <v>5.71754226804124</v>
      </c>
      <c r="Q33" s="26"/>
      <c r="R33" s="25" t="n">
        <f aca="false">(0.393*($R$3^2)*(A33^2))/(9*($R$3)+10*A33*$H$1)</f>
        <v>6.55805138539043</v>
      </c>
      <c r="S33" s="26"/>
      <c r="T33" s="25" t="n">
        <f aca="false">(0.393*($T$3^2)*(A33^2))/(9*($T$3)+10*A33*$H$1)</f>
        <v>7.43718620689655</v>
      </c>
      <c r="U33" s="26"/>
      <c r="V33" s="25" t="n">
        <f aca="false">(0.393*($V$3^2)*(A33^2))/(9*($V$3)+10*A33*$H$1)</f>
        <v>8.35243373493976</v>
      </c>
      <c r="W33" s="26"/>
      <c r="X33" s="25" t="n">
        <f aca="false">(0.393*($X$3^2)*(A33^2))/(9*($X$3)+10*A33*$H$1)</f>
        <v>9.30149433962264</v>
      </c>
      <c r="Y33" s="26"/>
      <c r="Z33" s="25" t="n">
        <f aca="false">(0.393*($Z$3^2)*(A33^2))/(9*($Z$3)+10*A33*$H$1)</f>
        <v>10.2822595842956</v>
      </c>
      <c r="AA33" s="26"/>
      <c r="AB33" s="28" t="n">
        <f aca="false">(0.393*($AB$3^2)*(A33^2))/(9*($AB$3)+10*A33*$H$1)</f>
        <v>11.292792760181</v>
      </c>
    </row>
    <row r="34" customFormat="false" ht="12.75" hidden="false" customHeight="false" outlineLevel="0" collapsed="false">
      <c r="A34" s="10" t="n">
        <v>29</v>
      </c>
      <c r="B34" s="25" t="n">
        <f aca="false">(0.393*($B$3^2)*(A34^2))/(9*($B$3)+10*A34*$H$1)</f>
        <v>1.23325746268657</v>
      </c>
      <c r="C34" s="26"/>
      <c r="D34" s="25" t="n">
        <f aca="false">(0.393*($D$3^2)*(A34^2))/(9*($D$3)+10*A34*$H$1)</f>
        <v>1.72942848837209</v>
      </c>
      <c r="E34" s="26"/>
      <c r="F34" s="25" t="n">
        <f aca="false">(0.393*($F$3^2)*(A34^2))/(9*($F$3)+10*A34*$H$1)</f>
        <v>2.29392875354108</v>
      </c>
      <c r="G34" s="26"/>
      <c r="H34" s="25" t="n">
        <f aca="false">(0.393*($H$3^2)*(A34^2))/(9*($H$3)+10*A34*$H$1)</f>
        <v>2.92166187845304</v>
      </c>
      <c r="I34" s="26"/>
      <c r="J34" s="27" t="n">
        <f aca="false">(0.393*($J$3^2)*(A34^2))/(9*($J$3)+10*A34*$H$1)</f>
        <v>3.60802601078167</v>
      </c>
      <c r="K34" s="26"/>
      <c r="L34" s="25" t="n">
        <f aca="false">(0.393*($L$3^2)*(A34^2))/(9*($L$3)+10*A34*$H$1)</f>
        <v>4.34885526315789</v>
      </c>
      <c r="M34" s="26"/>
      <c r="N34" s="25" t="n">
        <f aca="false">(0.393*($N$3^2)*(A34^2))/(9*($N$3)+10*A34*$H$1)</f>
        <v>5.14036928020566</v>
      </c>
      <c r="O34" s="26"/>
      <c r="P34" s="25" t="n">
        <f aca="false">(0.393*($P$3^2)*(A34^2))/(9*($P$3)+10*A34*$H$1)</f>
        <v>5.97912964824121</v>
      </c>
      <c r="Q34" s="26"/>
      <c r="R34" s="25" t="n">
        <f aca="false">(0.393*($R$3^2)*(A34^2))/(9*($R$3)+10*A34*$H$1)</f>
        <v>6.86200208845209</v>
      </c>
      <c r="S34" s="26"/>
      <c r="T34" s="25" t="n">
        <f aca="false">(0.393*($T$3^2)*(A34^2))/(9*($T$3)+10*A34*$H$1)</f>
        <v>7.78612355769231</v>
      </c>
      <c r="U34" s="26"/>
      <c r="V34" s="25" t="n">
        <f aca="false">(0.393*($V$3^2)*(A34^2))/(9*($V$3)+10*A34*$H$1)</f>
        <v>8.74887352941177</v>
      </c>
      <c r="W34" s="26"/>
      <c r="X34" s="25" t="n">
        <f aca="false">(0.393*($X$3^2)*(A34^2))/(9*($X$3)+10*A34*$H$1)</f>
        <v>9.74784884792627</v>
      </c>
      <c r="Y34" s="26"/>
      <c r="Z34" s="25" t="n">
        <f aca="false">(0.393*($Z$3^2)*(A34^2))/(9*($Z$3)+10*A34*$H$1)</f>
        <v>10.7808416478555</v>
      </c>
      <c r="AA34" s="26"/>
      <c r="AB34" s="28" t="n">
        <f aca="false">(0.393*($AB$3^2)*(A34^2))/(9*($AB$3)+10*A34*$H$1)</f>
        <v>11.8458199115044</v>
      </c>
    </row>
    <row r="35" customFormat="false" ht="12.75" hidden="false" customHeight="false" outlineLevel="0" collapsed="false">
      <c r="A35" s="18" t="n">
        <v>30</v>
      </c>
      <c r="B35" s="25" t="n">
        <f aca="false">(0.393*($B$3^2)*(A35^2))/(9*($B$3)+10*A35*$H$1)</f>
        <v>1.28152173913043</v>
      </c>
      <c r="C35" s="26"/>
      <c r="D35" s="25" t="n">
        <f aca="false">(0.393*($D$3^2)*(A35^2))/(9*($D$3)+10*A35*$H$1)</f>
        <v>1.79847457627119</v>
      </c>
      <c r="E35" s="26"/>
      <c r="F35" s="25" t="n">
        <f aca="false">(0.393*($F$3^2)*(A35^2))/(9*($F$3)+10*A35*$H$1)</f>
        <v>2.38723140495868</v>
      </c>
      <c r="G35" s="26"/>
      <c r="H35" s="25" t="n">
        <f aca="false">(0.393*($H$3^2)*(A35^2))/(9*($H$3)+10*A35*$H$1)</f>
        <v>3.04258064516129</v>
      </c>
      <c r="I35" s="26"/>
      <c r="J35" s="27" t="n">
        <f aca="false">(0.393*($J$3^2)*(A35^2))/(9*($J$3)+10*A35*$H$1)</f>
        <v>3.7598031496063</v>
      </c>
      <c r="K35" s="26"/>
      <c r="L35" s="25" t="n">
        <f aca="false">(0.393*($L$3^2)*(A35^2))/(9*($L$3)+10*A35*$H$1)</f>
        <v>4.53461538461538</v>
      </c>
      <c r="M35" s="26"/>
      <c r="N35" s="25" t="n">
        <f aca="false">(0.393*($N$3^2)*(A35^2))/(9*($N$3)+10*A35*$H$1)</f>
        <v>5.36312030075188</v>
      </c>
      <c r="O35" s="26"/>
      <c r="P35" s="25" t="n">
        <f aca="false">(0.393*($P$3^2)*(A35^2))/(9*($P$3)+10*A35*$H$1)</f>
        <v>6.24176470588235</v>
      </c>
      <c r="Q35" s="26"/>
      <c r="R35" s="25" t="n">
        <f aca="false">(0.393*($R$3^2)*(A35^2))/(9*($R$3)+10*A35*$H$1)</f>
        <v>7.16730215827338</v>
      </c>
      <c r="S35" s="26"/>
      <c r="T35" s="25" t="n">
        <f aca="false">(0.393*($T$3^2)*(A35^2))/(9*($T$3)+10*A35*$H$1)</f>
        <v>8.13676056338028</v>
      </c>
      <c r="U35" s="26"/>
      <c r="V35" s="25" t="n">
        <f aca="false">(0.393*($V$3^2)*(A35^2))/(9*($V$3)+10*A35*$H$1)</f>
        <v>9.14741379310345</v>
      </c>
      <c r="W35" s="26"/>
      <c r="X35" s="25" t="n">
        <f aca="false">(0.393*($X$3^2)*(A35^2))/(9*($X$3)+10*A35*$H$1)</f>
        <v>10.1967567567568</v>
      </c>
      <c r="Y35" s="26"/>
      <c r="Z35" s="25" t="n">
        <f aca="false">(0.393*($Z$3^2)*(A35^2))/(9*($Z$3)+10*A35*$H$1)</f>
        <v>11.2824834437086</v>
      </c>
      <c r="AA35" s="26"/>
      <c r="AB35" s="28" t="n">
        <f aca="false">(0.393*($AB$3^2)*(A35^2))/(9*($AB$3)+10*A35*$H$1)</f>
        <v>12.4024675324675</v>
      </c>
    </row>
    <row r="36" customFormat="false" ht="12.75" hidden="false" customHeight="false" outlineLevel="0" collapsed="false">
      <c r="A36" s="10" t="n">
        <v>31</v>
      </c>
      <c r="B36" s="25" t="n">
        <f aca="false">(0.393*($B$3^2)*(A36^2))/(9*($B$3)+10*A36*$H$1)</f>
        <v>1.32983450704225</v>
      </c>
      <c r="C36" s="26"/>
      <c r="D36" s="25" t="n">
        <f aca="false">(0.393*($D$3^2)*(A36^2))/(9*($D$3)+10*A36*$H$1)</f>
        <v>1.86761373626374</v>
      </c>
      <c r="E36" s="26"/>
      <c r="F36" s="25" t="n">
        <f aca="false">(0.393*($F$3^2)*(A36^2))/(9*($F$3)+10*A36*$H$1)</f>
        <v>2.48069396782842</v>
      </c>
      <c r="G36" s="26"/>
      <c r="H36" s="25" t="n">
        <f aca="false">(0.393*($H$3^2)*(A36^2))/(9*($H$3)+10*A36*$H$1)</f>
        <v>3.16375287958115</v>
      </c>
      <c r="I36" s="26"/>
      <c r="J36" s="27" t="n">
        <f aca="false">(0.393*($J$3^2)*(A36^2))/(9*($J$3)+10*A36*$H$1)</f>
        <v>3.91195818414322</v>
      </c>
      <c r="K36" s="26"/>
      <c r="L36" s="25" t="n">
        <f aca="false">(0.393*($L$3^2)*(A36^2))/(9*($L$3)+10*A36*$H$1)</f>
        <v>4.7209125</v>
      </c>
      <c r="M36" s="26"/>
      <c r="N36" s="25" t="n">
        <f aca="false">(0.393*($N$3^2)*(A36^2))/(9*($N$3)+10*A36*$H$1)</f>
        <v>5.58660550122249</v>
      </c>
      <c r="O36" s="26"/>
      <c r="P36" s="25" t="n">
        <f aca="false">(0.393*($P$3^2)*(A36^2))/(9*($P$3)+10*A36*$H$1)</f>
        <v>6.50537224880383</v>
      </c>
      <c r="Q36" s="26"/>
      <c r="R36" s="25" t="n">
        <f aca="false">(0.393*($R$3^2)*(A36^2))/(9*($R$3)+10*A36*$H$1)</f>
        <v>7.47385679156909</v>
      </c>
      <c r="S36" s="26"/>
      <c r="T36" s="25" t="n">
        <f aca="false">(0.393*($T$3^2)*(A36^2))/(9*($T$3)+10*A36*$H$1)</f>
        <v>8.48898027522936</v>
      </c>
      <c r="U36" s="26"/>
      <c r="V36" s="25" t="n">
        <f aca="false">(0.393*($V$3^2)*(A36^2))/(9*($V$3)+10*A36*$H$1)</f>
        <v>9.54791292134832</v>
      </c>
      <c r="W36" s="26"/>
      <c r="X36" s="25" t="n">
        <f aca="false">(0.393*($X$3^2)*(A36^2))/(9*($X$3)+10*A36*$H$1)</f>
        <v>10.6480493392071</v>
      </c>
      <c r="Y36" s="26"/>
      <c r="Z36" s="25" t="n">
        <f aca="false">(0.393*($Z$3^2)*(A36^2))/(9*($Z$3)+10*A36*$H$1)</f>
        <v>11.7869867170626</v>
      </c>
      <c r="AA36" s="26"/>
      <c r="AB36" s="28" t="n">
        <f aca="false">(0.393*($AB$3^2)*(A36^2))/(9*($AB$3)+10*A36*$H$1)</f>
        <v>12.9625055084746</v>
      </c>
    </row>
    <row r="37" customFormat="false" ht="12.75" hidden="false" customHeight="false" outlineLevel="0" collapsed="false">
      <c r="A37" s="18" t="n">
        <v>32</v>
      </c>
      <c r="B37" s="25" t="n">
        <f aca="false">(0.393*($B$3^2)*(A37^2))/(9*($B$3)+10*A37*$H$1)</f>
        <v>1.37819178082192</v>
      </c>
      <c r="C37" s="26"/>
      <c r="D37" s="25" t="n">
        <f aca="false">(0.393*($D$3^2)*(A37^2))/(9*($D$3)+10*A37*$H$1)</f>
        <v>1.9368385026738</v>
      </c>
      <c r="E37" s="26"/>
      <c r="F37" s="25" t="n">
        <f aca="false">(0.393*($F$3^2)*(A37^2))/(9*($F$3)+10*A37*$H$1)</f>
        <v>2.57430391644909</v>
      </c>
      <c r="G37" s="26"/>
      <c r="H37" s="25" t="n">
        <f aca="false">(0.393*($H$3^2)*(A37^2))/(9*($H$3)+10*A37*$H$1)</f>
        <v>3.28515918367347</v>
      </c>
      <c r="I37" s="26"/>
      <c r="J37" s="27" t="n">
        <f aca="false">(0.393*($J$3^2)*(A37^2))/(9*($J$3)+10*A37*$H$1)</f>
        <v>4.06446284289277</v>
      </c>
      <c r="K37" s="26"/>
      <c r="L37" s="25" t="n">
        <f aca="false">(0.393*($L$3^2)*(A37^2))/(9*($L$3)+10*A37*$H$1)</f>
        <v>4.90770731707317</v>
      </c>
      <c r="M37" s="26"/>
      <c r="N37" s="25" t="n">
        <f aca="false">(0.393*($N$3^2)*(A37^2))/(9*($N$3)+10*A37*$H$1)</f>
        <v>5.8107723150358</v>
      </c>
      <c r="O37" s="26"/>
      <c r="P37" s="25" t="n">
        <f aca="false">(0.393*($P$3^2)*(A37^2))/(9*($P$3)+10*A37*$H$1)</f>
        <v>6.76988411214953</v>
      </c>
      <c r="Q37" s="26"/>
      <c r="R37" s="25" t="n">
        <f aca="false">(0.393*($R$3^2)*(A37^2))/(9*($R$3)+10*A37*$H$1)</f>
        <v>7.78157986270023</v>
      </c>
      <c r="S37" s="26"/>
      <c r="T37" s="25" t="n">
        <f aca="false">(0.393*($T$3^2)*(A37^2))/(9*($T$3)+10*A37*$H$1)</f>
        <v>8.84267623318386</v>
      </c>
      <c r="U37" s="26"/>
      <c r="V37" s="25" t="n">
        <f aca="false">(0.393*($V$3^2)*(A37^2))/(9*($V$3)+10*A37*$H$1)</f>
        <v>9.95024175824176</v>
      </c>
      <c r="W37" s="26"/>
      <c r="X37" s="25" t="n">
        <f aca="false">(0.393*($X$3^2)*(A37^2))/(9*($X$3)+10*A37*$H$1)</f>
        <v>11.1015724137931</v>
      </c>
      <c r="Y37" s="26"/>
      <c r="Z37" s="25" t="n">
        <f aca="false">(0.393*($Z$3^2)*(A37^2))/(9*($Z$3)+10*A37*$H$1)</f>
        <v>12.2941699788584</v>
      </c>
      <c r="AA37" s="26"/>
      <c r="AB37" s="28" t="n">
        <f aca="false">(0.393*($AB$3^2)*(A37^2))/(9*($AB$3)+10*A37*$H$1)</f>
        <v>13.5257228215768</v>
      </c>
    </row>
    <row r="38" customFormat="false" ht="12.75" hidden="false" customHeight="false" outlineLevel="0" collapsed="false">
      <c r="A38" s="10" t="n">
        <v>33</v>
      </c>
      <c r="B38" s="25" t="n">
        <f aca="false">(0.393*($B$3^2)*(A38^2))/(9*($B$3)+10*A38*$H$1)</f>
        <v>1.42659</v>
      </c>
      <c r="C38" s="26"/>
      <c r="D38" s="25" t="n">
        <f aca="false">(0.393*($D$3^2)*(A38^2))/(9*($D$3)+10*A38*$H$1)</f>
        <v>2.0061421875</v>
      </c>
      <c r="E38" s="26"/>
      <c r="F38" s="25" t="n">
        <f aca="false">(0.393*($F$3^2)*(A38^2))/(9*($F$3)+10*A38*$H$1)</f>
        <v>2.66805</v>
      </c>
      <c r="G38" s="26"/>
      <c r="H38" s="25" t="n">
        <f aca="false">(0.393*($H$3^2)*(A38^2))/(9*($H$3)+10*A38*$H$1)</f>
        <v>3.40678208955224</v>
      </c>
      <c r="I38" s="26"/>
      <c r="J38" s="27" t="n">
        <f aca="false">(0.393*($J$3^2)*(A38^2))/(9*($J$3)+10*A38*$H$1)</f>
        <v>4.21729160583941</v>
      </c>
      <c r="K38" s="26"/>
      <c r="L38" s="25" t="n">
        <f aca="false">(0.393*($L$3^2)*(A38^2))/(9*($L$3)+10*A38*$H$1)</f>
        <v>5.09496428571429</v>
      </c>
      <c r="M38" s="26"/>
      <c r="N38" s="25" t="n">
        <f aca="false">(0.393*($N$3^2)*(A38^2))/(9*($N$3)+10*A38*$H$1)</f>
        <v>6.03557307692308</v>
      </c>
      <c r="O38" s="26"/>
      <c r="P38" s="25" t="n">
        <f aca="false">(0.393*($P$3^2)*(A38^2))/(9*($P$3)+10*A38*$H$1)</f>
        <v>7.03523835616438</v>
      </c>
      <c r="Q38" s="26"/>
      <c r="R38" s="25" t="n">
        <f aca="false">(0.393*($R$3^2)*(A38^2))/(9*($R$3)+10*A38*$H$1)</f>
        <v>8.09039295302014</v>
      </c>
      <c r="S38" s="26"/>
      <c r="T38" s="25" t="n">
        <f aca="false">(0.393*($T$3^2)*(A38^2))/(9*($T$3)+10*A38*$H$1)</f>
        <v>9.19775131578948</v>
      </c>
      <c r="U38" s="26"/>
      <c r="V38" s="25" t="n">
        <f aca="false">(0.393*($V$3^2)*(A38^2))/(9*($V$3)+10*A38*$H$1)</f>
        <v>10.3542822580645</v>
      </c>
      <c r="W38" s="26"/>
      <c r="X38" s="25" t="n">
        <f aca="false">(0.393*($X$3^2)*(A38^2))/(9*($X$3)+10*A38*$H$1)</f>
        <v>11.5571848101266</v>
      </c>
      <c r="Y38" s="26"/>
      <c r="Z38" s="25" t="n">
        <f aca="false">(0.393*($Z$3^2)*(A38^2))/(9*($Z$3)+10*A38*$H$1)</f>
        <v>12.8038667701863</v>
      </c>
      <c r="AA38" s="26"/>
      <c r="AB38" s="28" t="n">
        <f aca="false">(0.393*($AB$3^2)*(A38^2))/(9*($AB$3)+10*A38*$H$1)</f>
        <v>14.0919256097561</v>
      </c>
    </row>
    <row r="39" customFormat="false" ht="12.75" hidden="false" customHeight="false" outlineLevel="0" collapsed="false">
      <c r="A39" s="18" t="n">
        <v>34</v>
      </c>
      <c r="B39" s="25" t="n">
        <f aca="false">(0.393*($B$3^2)*(A39^2))/(9*($B$3)+10*A39*$H$1)</f>
        <v>1.47502597402597</v>
      </c>
      <c r="C39" s="26"/>
      <c r="D39" s="25" t="n">
        <f aca="false">(0.393*($D$3^2)*(A39^2))/(9*($D$3)+10*A39*$H$1)</f>
        <v>2.07551878172589</v>
      </c>
      <c r="E39" s="26"/>
      <c r="F39" s="25" t="n">
        <f aca="false">(0.393*($F$3^2)*(A39^2))/(9*($F$3)+10*A39*$H$1)</f>
        <v>2.76192208436725</v>
      </c>
      <c r="G39" s="26"/>
      <c r="H39" s="25" t="n">
        <f aca="false">(0.393*($H$3^2)*(A39^2))/(9*($H$3)+10*A39*$H$1)</f>
        <v>3.52860582524272</v>
      </c>
      <c r="I39" s="26"/>
      <c r="J39" s="27" t="n">
        <f aca="false">(0.393*($J$3^2)*(A39^2))/(9*($J$3)+10*A39*$H$1)</f>
        <v>4.37042137767221</v>
      </c>
      <c r="K39" s="26"/>
      <c r="L39" s="25" t="n">
        <f aca="false">(0.393*($L$3^2)*(A39^2))/(9*($L$3)+10*A39*$H$1)</f>
        <v>5.2826511627907</v>
      </c>
      <c r="M39" s="26"/>
      <c r="N39" s="25" t="n">
        <f aca="false">(0.393*($N$3^2)*(A39^2))/(9*($N$3)+10*A39*$H$1)</f>
        <v>6.26096446469248</v>
      </c>
      <c r="O39" s="26"/>
      <c r="P39" s="25" t="n">
        <f aca="false">(0.393*($P$3^2)*(A39^2))/(9*($P$3)+10*A39*$H$1)</f>
        <v>7.30137857142857</v>
      </c>
      <c r="Q39" s="26"/>
      <c r="R39" s="25" t="n">
        <f aca="false">(0.393*($R$3^2)*(A39^2))/(9*($R$3)+10*A39*$H$1)</f>
        <v>8.40022450765864</v>
      </c>
      <c r="S39" s="26"/>
      <c r="T39" s="25" t="n">
        <f aca="false">(0.393*($T$3^2)*(A39^2))/(9*($T$3)+10*A39*$H$1)</f>
        <v>9.55411673819743</v>
      </c>
      <c r="U39" s="26"/>
      <c r="V39" s="25" t="n">
        <f aca="false">(0.393*($V$3^2)*(A39^2))/(9*($V$3)+10*A39*$H$1)</f>
        <v>10.7599263157895</v>
      </c>
      <c r="W39" s="26"/>
      <c r="X39" s="25" t="n">
        <f aca="false">(0.393*($X$3^2)*(A39^2))/(9*($X$3)+10*A39*$H$1)</f>
        <v>12.0147570247934</v>
      </c>
      <c r="Y39" s="26"/>
      <c r="Z39" s="25" t="n">
        <f aca="false">(0.393*($Z$3^2)*(A39^2))/(9*($Z$3)+10*A39*$H$1)</f>
        <v>13.315924137931</v>
      </c>
      <c r="AA39" s="26"/>
      <c r="AB39" s="28" t="n">
        <f aca="false">(0.393*($AB$3^2)*(A39^2))/(9*($AB$3)+10*A39*$H$1)</f>
        <v>14.6609354581673</v>
      </c>
    </row>
    <row r="40" customFormat="false" ht="12.75" hidden="false" customHeight="false" outlineLevel="0" collapsed="false">
      <c r="A40" s="10" t="n">
        <v>35</v>
      </c>
      <c r="B40" s="25" t="n">
        <f aca="false">(0.393*($B$3^2)*(A40^2))/(9*($B$3)+10*A40*$H$1)</f>
        <v>1.52349683544304</v>
      </c>
      <c r="C40" s="26"/>
      <c r="D40" s="25" t="n">
        <f aca="false">(0.393*($D$3^2)*(A40^2))/(9*($D$3)+10*A40*$H$1)</f>
        <v>2.14496287128713</v>
      </c>
      <c r="E40" s="26"/>
      <c r="F40" s="25" t="n">
        <f aca="false">(0.393*($F$3^2)*(A40^2))/(9*($F$3)+10*A40*$H$1)</f>
        <v>2.85591101694915</v>
      </c>
      <c r="G40" s="26"/>
      <c r="H40" s="25" t="n">
        <f aca="false">(0.393*($H$3^2)*(A40^2))/(9*($H$3)+10*A40*$H$1)</f>
        <v>3.65061611374408</v>
      </c>
      <c r="I40" s="26"/>
      <c r="J40" s="27" t="n">
        <f aca="false">(0.393*($J$3^2)*(A40^2))/(9*($J$3)+10*A40*$H$1)</f>
        <v>4.52383120649652</v>
      </c>
      <c r="K40" s="26"/>
      <c r="L40" s="25" t="n">
        <f aca="false">(0.393*($L$3^2)*(A40^2))/(9*($L$3)+10*A40*$H$1)</f>
        <v>5.47073863636364</v>
      </c>
      <c r="M40" s="26"/>
      <c r="N40" s="25" t="n">
        <f aca="false">(0.393*($N$3^2)*(A40^2))/(9*($N$3)+10*A40*$H$1)</f>
        <v>6.4869070155902</v>
      </c>
      <c r="O40" s="26"/>
      <c r="P40" s="25" t="n">
        <f aca="false">(0.393*($P$3^2)*(A40^2))/(9*($P$3)+10*A40*$H$1)</f>
        <v>7.56825327510917</v>
      </c>
      <c r="Q40" s="26"/>
      <c r="R40" s="25" t="n">
        <f aca="false">(0.393*($R$3^2)*(A40^2))/(9*($R$3)+10*A40*$H$1)</f>
        <v>8.7110091006424</v>
      </c>
      <c r="S40" s="26"/>
      <c r="T40" s="25" t="n">
        <f aca="false">(0.393*($T$3^2)*(A40^2))/(9*($T$3)+10*A40*$H$1)</f>
        <v>9.91169117647059</v>
      </c>
      <c r="U40" s="26"/>
      <c r="V40" s="25" t="n">
        <f aca="false">(0.393*($V$3^2)*(A40^2))/(9*($V$3)+10*A40*$H$1)</f>
        <v>11.167074742268</v>
      </c>
      <c r="W40" s="26"/>
      <c r="X40" s="25" t="n">
        <f aca="false">(0.393*($X$3^2)*(A40^2))/(9*($X$3)+10*A40*$H$1)</f>
        <v>12.4741700404858</v>
      </c>
      <c r="Y40" s="26"/>
      <c r="Z40" s="25" t="n">
        <f aca="false">(0.393*($Z$3^2)*(A40^2))/(9*($Z$3)+10*A40*$H$1)</f>
        <v>13.8302012922465</v>
      </c>
      <c r="AA40" s="26"/>
      <c r="AB40" s="28" t="n">
        <f aca="false">(0.393*($AB$3^2)*(A40^2))/(9*($AB$3)+10*A40*$H$1)</f>
        <v>15.232587890625</v>
      </c>
    </row>
    <row r="41" customFormat="false" ht="12.75" hidden="false" customHeight="false" outlineLevel="0" collapsed="false">
      <c r="A41" s="18" t="n">
        <v>36</v>
      </c>
      <c r="B41" s="25" t="n">
        <f aca="false">(0.393*($B$3^2)*(A41^2))/(9*($B$3)+10*A41*$H$1)</f>
        <v>1.572</v>
      </c>
      <c r="C41" s="26"/>
      <c r="D41" s="25" t="n">
        <f aca="false">(0.393*($D$3^2)*(A41^2))/(9*($D$3)+10*A41*$H$1)</f>
        <v>2.21446956521739</v>
      </c>
      <c r="E41" s="26"/>
      <c r="F41" s="25" t="n">
        <f aca="false">(0.393*($F$3^2)*(A41^2))/(9*($F$3)+10*A41*$H$1)</f>
        <v>2.9500085106383</v>
      </c>
      <c r="G41" s="26"/>
      <c r="H41" s="25" t="n">
        <f aca="false">(0.393*($H$3^2)*(A41^2))/(9*($H$3)+10*A41*$H$1)</f>
        <v>3.7728</v>
      </c>
      <c r="I41" s="26"/>
      <c r="J41" s="27" t="n">
        <f aca="false">(0.393*($J$3^2)*(A41^2))/(9*($J$3)+10*A41*$H$1)</f>
        <v>4.67750204081633</v>
      </c>
      <c r="K41" s="26"/>
      <c r="L41" s="25" t="n">
        <f aca="false">(0.393*($L$3^2)*(A41^2))/(9*($L$3)+10*A41*$H$1)</f>
        <v>5.6592</v>
      </c>
      <c r="M41" s="26"/>
      <c r="N41" s="25" t="n">
        <f aca="false">(0.393*($N$3^2)*(A41^2))/(9*($N$3)+10*A41*$H$1)</f>
        <v>6.71336470588235</v>
      </c>
      <c r="O41" s="26"/>
      <c r="P41" s="25" t="n">
        <f aca="false">(0.393*($P$3^2)*(A41^2))/(9*($P$3)+10*A41*$H$1)</f>
        <v>7.83581538461539</v>
      </c>
      <c r="Q41" s="26"/>
      <c r="R41" s="25" t="n">
        <f aca="false">(0.393*($R$3^2)*(A41^2))/(9*($R$3)+10*A41*$H$1)</f>
        <v>9.02268679245283</v>
      </c>
      <c r="S41" s="26"/>
      <c r="T41" s="25" t="n">
        <f aca="false">(0.393*($T$3^2)*(A41^2))/(9*($T$3)+10*A41*$H$1)</f>
        <v>10.2704</v>
      </c>
      <c r="U41" s="26"/>
      <c r="V41" s="25" t="n">
        <f aca="false">(0.393*($V$3^2)*(A41^2))/(9*($V$3)+10*A41*$H$1)</f>
        <v>11.5756363636364</v>
      </c>
      <c r="W41" s="26"/>
      <c r="X41" s="25" t="n">
        <f aca="false">(0.393*($X$3^2)*(A41^2))/(9*($X$3)+10*A41*$H$1)</f>
        <v>12.9353142857143</v>
      </c>
      <c r="Y41" s="26"/>
      <c r="Z41" s="25" t="n">
        <f aca="false">(0.393*($Z$3^2)*(A41^2))/(9*($Z$3)+10*A41*$H$1)</f>
        <v>14.3465684210526</v>
      </c>
      <c r="AA41" s="26"/>
      <c r="AB41" s="28" t="n">
        <f aca="false">(0.393*($AB$3^2)*(A41^2))/(9*($AB$3)+10*A41*$H$1)</f>
        <v>15.8067310344828</v>
      </c>
    </row>
    <row r="42" customFormat="false" ht="12.75" hidden="false" customHeight="false" outlineLevel="0" collapsed="false">
      <c r="A42" s="10" t="n">
        <v>37</v>
      </c>
      <c r="B42" s="25" t="n">
        <f aca="false">(0.393*($B$3^2)*(A42^2))/(9*($B$3)+10*A42*$H$1)</f>
        <v>1.62053313253012</v>
      </c>
      <c r="C42" s="26"/>
      <c r="D42" s="25" t="n">
        <f aca="false">(0.393*($D$3^2)*(A42^2))/(9*($D$3)+10*A42*$H$1)</f>
        <v>2.28403443396226</v>
      </c>
      <c r="E42" s="26"/>
      <c r="F42" s="25" t="n">
        <f aca="false">(0.393*($F$3^2)*(A42^2))/(9*($F$3)+10*A42*$H$1)</f>
        <v>3.04420704387991</v>
      </c>
      <c r="G42" s="26"/>
      <c r="H42" s="25" t="n">
        <f aca="false">(0.393*($H$3^2)*(A42^2))/(9*($H$3)+10*A42*$H$1)</f>
        <v>3.89514570135747</v>
      </c>
      <c r="I42" s="26"/>
      <c r="J42" s="27" t="n">
        <f aca="false">(0.393*($J$3^2)*(A42^2))/(9*($J$3)+10*A42*$H$1)</f>
        <v>4.83141651884701</v>
      </c>
      <c r="K42" s="26"/>
      <c r="L42" s="25" t="n">
        <f aca="false">(0.393*($L$3^2)*(A42^2))/(9*($L$3)+10*A42*$H$1)</f>
        <v>5.84801086956522</v>
      </c>
      <c r="M42" s="26"/>
      <c r="N42" s="25" t="n">
        <f aca="false">(0.393*($N$3^2)*(A42^2))/(9*($N$3)+10*A42*$H$1)</f>
        <v>6.94030458422175</v>
      </c>
      <c r="O42" s="26"/>
      <c r="P42" s="25" t="n">
        <f aca="false">(0.393*($P$3^2)*(A42^2))/(9*($P$3)+10*A42*$H$1)</f>
        <v>8.10402175732218</v>
      </c>
      <c r="Q42" s="26"/>
      <c r="R42" s="25" t="n">
        <f aca="false">(0.393*($R$3^2)*(A42^2))/(9*($R$3)+10*A42*$H$1)</f>
        <v>9.33520256673511</v>
      </c>
      <c r="S42" s="26"/>
      <c r="T42" s="25" t="n">
        <f aca="false">(0.393*($T$3^2)*(A42^2))/(9*($T$3)+10*A42*$H$1)</f>
        <v>10.6301745967742</v>
      </c>
      <c r="U42" s="26"/>
      <c r="V42" s="25" t="n">
        <f aca="false">(0.393*($V$3^2)*(A42^2))/(9*($V$3)+10*A42*$H$1)</f>
        <v>11.9855272277228</v>
      </c>
      <c r="W42" s="26"/>
      <c r="X42" s="25" t="n">
        <f aca="false">(0.393*($X$3^2)*(A42^2))/(9*($X$3)+10*A42*$H$1)</f>
        <v>13.3980887159533</v>
      </c>
      <c r="Y42" s="26"/>
      <c r="Z42" s="25" t="n">
        <f aca="false">(0.393*($Z$3^2)*(A42^2))/(9*($Z$3)+10*A42*$H$1)</f>
        <v>14.8649056405354</v>
      </c>
      <c r="AA42" s="26"/>
      <c r="AB42" s="28" t="n">
        <f aca="false">(0.393*($AB$3^2)*(A42^2))/(9*($AB$3)+10*A42*$H$1)</f>
        <v>16.3832244360902</v>
      </c>
    </row>
    <row r="43" customFormat="false" ht="12.75" hidden="false" customHeight="false" outlineLevel="0" collapsed="false">
      <c r="A43" s="18" t="n">
        <v>38</v>
      </c>
      <c r="B43" s="25" t="n">
        <f aca="false">(0.393*($B$3^2)*(A43^2))/(9*($B$3)+10*A43*$H$1)</f>
        <v>1.66909411764706</v>
      </c>
      <c r="C43" s="26"/>
      <c r="D43" s="25" t="n">
        <f aca="false">(0.393*($D$3^2)*(A43^2))/(9*($D$3)+10*A43*$H$1)</f>
        <v>2.3536534562212</v>
      </c>
      <c r="E43" s="26"/>
      <c r="F43" s="25" t="n">
        <f aca="false">(0.393*($F$3^2)*(A43^2))/(9*($F$3)+10*A43*$H$1)</f>
        <v>3.13849977426637</v>
      </c>
      <c r="G43" s="26"/>
      <c r="H43" s="25" t="n">
        <f aca="false">(0.393*($H$3^2)*(A43^2))/(9*($H$3)+10*A43*$H$1)</f>
        <v>4.01764247787611</v>
      </c>
      <c r="I43" s="26"/>
      <c r="J43" s="27" t="n">
        <f aca="false">(0.393*($J$3^2)*(A43^2))/(9*($J$3)+10*A43*$H$1)</f>
        <v>4.98555878524946</v>
      </c>
      <c r="K43" s="26"/>
      <c r="L43" s="25" t="n">
        <f aca="false">(0.393*($L$3^2)*(A43^2))/(9*($L$3)+10*A43*$H$1)</f>
        <v>6.03714893617021</v>
      </c>
      <c r="M43" s="26"/>
      <c r="N43" s="25" t="n">
        <f aca="false">(0.393*($N$3^2)*(A43^2))/(9*($N$3)+10*A43*$H$1)</f>
        <v>7.16769645093946</v>
      </c>
      <c r="O43" s="26"/>
      <c r="P43" s="25" t="n">
        <f aca="false">(0.393*($P$3^2)*(A43^2))/(9*($P$3)+10*A43*$H$1)</f>
        <v>8.37283278688525</v>
      </c>
      <c r="Q43" s="26"/>
      <c r="R43" s="25" t="n">
        <f aca="false">(0.393*($R$3^2)*(A43^2))/(9*($R$3)+10*A43*$H$1)</f>
        <v>9.64850583501006</v>
      </c>
      <c r="S43" s="26"/>
      <c r="T43" s="25" t="n">
        <f aca="false">(0.393*($T$3^2)*(A43^2))/(9*($T$3)+10*A43*$H$1)</f>
        <v>10.9909517786561</v>
      </c>
      <c r="U43" s="26"/>
      <c r="V43" s="25" t="n">
        <f aca="false">(0.393*($V$3^2)*(A43^2))/(9*($V$3)+10*A43*$H$1)</f>
        <v>12.3966699029126</v>
      </c>
      <c r="W43" s="26"/>
      <c r="X43" s="25" t="n">
        <f aca="false">(0.393*($X$3^2)*(A43^2))/(9*($X$3)+10*A43*$H$1)</f>
        <v>13.8624</v>
      </c>
      <c r="Y43" s="26"/>
      <c r="Z43" s="25" t="n">
        <f aca="false">(0.393*($Z$3^2)*(A43^2))/(9*($Z$3)+10*A43*$H$1)</f>
        <v>15.3851020637899</v>
      </c>
      <c r="AA43" s="26"/>
      <c r="AB43" s="28" t="n">
        <f aca="false">(0.393*($AB$3^2)*(A43^2))/(9*($AB$3)+10*A43*$H$1)</f>
        <v>16.9619380073801</v>
      </c>
    </row>
    <row r="44" customFormat="false" ht="12.75" hidden="false" customHeight="false" outlineLevel="0" collapsed="false">
      <c r="A44" s="10" t="n">
        <v>39</v>
      </c>
      <c r="B44" s="25" t="n">
        <f aca="false">(0.393*($B$3^2)*(A44^2))/(9*($B$3)+10*A44*$H$1)</f>
        <v>1.71768103448276</v>
      </c>
      <c r="C44" s="26"/>
      <c r="D44" s="25" t="n">
        <f aca="false">(0.393*($D$3^2)*(A44^2))/(9*($D$3)+10*A44*$H$1)</f>
        <v>2.42332297297297</v>
      </c>
      <c r="E44" s="26"/>
      <c r="F44" s="25" t="n">
        <f aca="false">(0.393*($F$3^2)*(A44^2))/(9*($F$3)+10*A44*$H$1)</f>
        <v>3.23288046357616</v>
      </c>
      <c r="G44" s="26"/>
      <c r="H44" s="25" t="n">
        <f aca="false">(0.393*($H$3^2)*(A44^2))/(9*($H$3)+10*A44*$H$1)</f>
        <v>4.14028051948052</v>
      </c>
      <c r="I44" s="26"/>
      <c r="J44" s="27" t="n">
        <f aca="false">(0.393*($J$3^2)*(A44^2))/(9*($J$3)+10*A44*$H$1)</f>
        <v>5.13991433121019</v>
      </c>
      <c r="K44" s="26"/>
      <c r="L44" s="25" t="n">
        <f aca="false">(0.393*($L$3^2)*(A44^2))/(9*($L$3)+10*A44*$H$1)</f>
        <v>6.22659375</v>
      </c>
      <c r="M44" s="26"/>
      <c r="N44" s="25" t="n">
        <f aca="false">(0.393*($N$3^2)*(A44^2))/(9*($N$3)+10*A44*$H$1)</f>
        <v>7.39551257668712</v>
      </c>
      <c r="O44" s="26"/>
      <c r="P44" s="25" t="n">
        <f aca="false">(0.393*($P$3^2)*(A44^2))/(9*($P$3)+10*A44*$H$1)</f>
        <v>8.64221204819277</v>
      </c>
      <c r="Q44" s="26"/>
      <c r="R44" s="25" t="n">
        <f aca="false">(0.393*($R$3^2)*(A44^2))/(9*($R$3)+10*A44*$H$1)</f>
        <v>9.96255</v>
      </c>
      <c r="S44" s="26"/>
      <c r="T44" s="25" t="n">
        <f aca="false">(0.393*($T$3^2)*(A44^2))/(9*($T$3)+10*A44*$H$1)</f>
        <v>11.352673255814</v>
      </c>
      <c r="U44" s="26"/>
      <c r="V44" s="25" t="n">
        <f aca="false">(0.393*($V$3^2)*(A44^2))/(9*($V$3)+10*A44*$H$1)</f>
        <v>12.8089928571429</v>
      </c>
      <c r="W44" s="26"/>
      <c r="X44" s="25" t="n">
        <f aca="false">(0.393*($X$3^2)*(A44^2))/(9*($X$3)+10*A44*$H$1)</f>
        <v>14.3281617977528</v>
      </c>
      <c r="Y44" s="26"/>
      <c r="Z44" s="25" t="n">
        <f aca="false">(0.393*($Z$3^2)*(A44^2))/(9*($Z$3)+10*A44*$H$1)</f>
        <v>15.9070549723757</v>
      </c>
      <c r="AA44" s="26"/>
      <c r="AB44" s="28" t="n">
        <f aca="false">(0.393*($AB$3^2)*(A44^2))/(9*($AB$3)+10*A44*$H$1)</f>
        <v>17.5427510869565</v>
      </c>
    </row>
    <row r="45" customFormat="false" ht="12.75" hidden="false" customHeight="false" outlineLevel="0" collapsed="false">
      <c r="A45" s="18" t="n">
        <v>40</v>
      </c>
      <c r="B45" s="25" t="n">
        <f aca="false">(0.393*($B$3^2)*(A45^2))/(9*($B$3)+10*A45*$H$1)</f>
        <v>1.76629213483146</v>
      </c>
      <c r="C45" s="26"/>
      <c r="D45" s="25" t="n">
        <f aca="false">(0.393*($D$3^2)*(A45^2))/(9*($D$3)+10*A45*$H$1)</f>
        <v>2.49303964757709</v>
      </c>
      <c r="E45" s="26"/>
      <c r="F45" s="25" t="n">
        <f aca="false">(0.393*($F$3^2)*(A45^2))/(9*($F$3)+10*A45*$H$1)</f>
        <v>3.327343412527</v>
      </c>
      <c r="G45" s="26"/>
      <c r="H45" s="25" t="n">
        <f aca="false">(0.393*($H$3^2)*(A45^2))/(9*($H$3)+10*A45*$H$1)</f>
        <v>4.26305084745763</v>
      </c>
      <c r="I45" s="26"/>
      <c r="J45" s="27" t="n">
        <f aca="false">(0.393*($J$3^2)*(A45^2))/(9*($J$3)+10*A45*$H$1)</f>
        <v>5.29446985446985</v>
      </c>
      <c r="K45" s="26"/>
      <c r="L45" s="25" t="n">
        <f aca="false">(0.393*($L$3^2)*(A45^2))/(9*($L$3)+10*A45*$H$1)</f>
        <v>6.41632653061224</v>
      </c>
      <c r="M45" s="26"/>
      <c r="N45" s="25" t="n">
        <f aca="false">(0.393*($N$3^2)*(A45^2))/(9*($N$3)+10*A45*$H$1)</f>
        <v>7.62372745490982</v>
      </c>
      <c r="O45" s="26"/>
      <c r="P45" s="25" t="n">
        <f aca="false">(0.393*($P$3^2)*(A45^2))/(9*($P$3)+10*A45*$H$1)</f>
        <v>8.91212598425197</v>
      </c>
      <c r="Q45" s="26"/>
      <c r="R45" s="25" t="n">
        <f aca="false">(0.393*($R$3^2)*(A45^2))/(9*($R$3)+10*A45*$H$1)</f>
        <v>10.2772920696325</v>
      </c>
      <c r="S45" s="26"/>
      <c r="T45" s="25" t="n">
        <f aca="false">(0.393*($T$3^2)*(A45^2))/(9*($T$3)+10*A45*$H$1)</f>
        <v>11.7152851711027</v>
      </c>
      <c r="U45" s="26"/>
      <c r="V45" s="25" t="n">
        <f aca="false">(0.393*($V$3^2)*(A45^2))/(9*($V$3)+10*A45*$H$1)</f>
        <v>13.2224299065421</v>
      </c>
      <c r="W45" s="26"/>
      <c r="X45" s="25" t="n">
        <f aca="false">(0.393*($X$3^2)*(A45^2))/(9*($X$3)+10*A45*$H$1)</f>
        <v>14.7952941176471</v>
      </c>
      <c r="Y45" s="26"/>
      <c r="Z45" s="25" t="n">
        <f aca="false">(0.393*($Z$3^2)*(A45^2))/(9*($Z$3)+10*A45*$H$1)</f>
        <v>16.4306690777577</v>
      </c>
      <c r="AA45" s="26"/>
      <c r="AB45" s="28" t="n">
        <f aca="false">(0.393*($AB$3^2)*(A45^2))/(9*($AB$3)+10*A45*$H$1)</f>
        <v>18.1255516014235</v>
      </c>
    </row>
    <row r="46" customFormat="false" ht="12.75" hidden="false" customHeight="false" outlineLevel="0" collapsed="false">
      <c r="A46" s="10" t="n">
        <v>41</v>
      </c>
      <c r="B46" s="25" t="n">
        <f aca="false">(0.393*($B$3^2)*(A46^2))/(9*($B$3)+10*A46*$H$1)</f>
        <v>1.81492582417582</v>
      </c>
      <c r="C46" s="26"/>
      <c r="D46" s="25" t="n">
        <f aca="false">(0.393*($D$3^2)*(A46^2))/(9*($D$3)+10*A46*$H$1)</f>
        <v>2.56280043103448</v>
      </c>
      <c r="E46" s="26"/>
      <c r="F46" s="25" t="n">
        <f aca="false">(0.393*($F$3^2)*(A46^2))/(9*($F$3)+10*A46*$H$1)</f>
        <v>3.4218834038055</v>
      </c>
      <c r="G46" s="26"/>
      <c r="H46" s="25" t="n">
        <f aca="false">(0.393*($H$3^2)*(A46^2))/(9*($H$3)+10*A46*$H$1)</f>
        <v>4.38594522821577</v>
      </c>
      <c r="I46" s="26"/>
      <c r="J46" s="27" t="n">
        <f aca="false">(0.393*($J$3^2)*(A46^2))/(9*($J$3)+10*A46*$H$1)</f>
        <v>5.44921313645621</v>
      </c>
      <c r="K46" s="26"/>
      <c r="L46" s="25" t="n">
        <f aca="false">(0.393*($L$3^2)*(A46^2))/(9*($L$3)+10*A46*$H$1)</f>
        <v>6.60633</v>
      </c>
      <c r="M46" s="26"/>
      <c r="N46" s="25" t="n">
        <f aca="false">(0.393*($N$3^2)*(A46^2))/(9*($N$3)+10*A46*$H$1)</f>
        <v>7.85231758349705</v>
      </c>
      <c r="O46" s="26"/>
      <c r="P46" s="25" t="n">
        <f aca="false">(0.393*($P$3^2)*(A46^2))/(9*($P$3)+10*A46*$H$1)</f>
        <v>9.18254362934363</v>
      </c>
      <c r="Q46" s="26"/>
      <c r="R46" s="25" t="n">
        <f aca="false">(0.393*($R$3^2)*(A46^2))/(9*($R$3)+10*A46*$H$1)</f>
        <v>10.5926923149905</v>
      </c>
      <c r="S46" s="26"/>
      <c r="T46" s="25" t="n">
        <f aca="false">(0.393*($T$3^2)*(A46^2))/(9*($T$3)+10*A46*$H$1)</f>
        <v>12.0787376865672</v>
      </c>
      <c r="U46" s="26"/>
      <c r="V46" s="25" t="n">
        <f aca="false">(0.393*($V$3^2)*(A46^2))/(9*($V$3)+10*A46*$H$1)</f>
        <v>13.6369197247707</v>
      </c>
      <c r="W46" s="26"/>
      <c r="X46" s="25" t="n">
        <f aca="false">(0.393*($X$3^2)*(A46^2))/(9*($X$3)+10*A46*$H$1)</f>
        <v>15.2637227436823</v>
      </c>
      <c r="Y46" s="26"/>
      <c r="Z46" s="25" t="n">
        <f aca="false">(0.393*($Z$3^2)*(A46^2))/(9*($Z$3)+10*A46*$H$1)</f>
        <v>16.9558558614565</v>
      </c>
      <c r="AA46" s="26"/>
      <c r="AB46" s="28" t="n">
        <f aca="false">(0.393*($AB$3^2)*(A46^2))/(9*($AB$3)+10*A46*$H$1)</f>
        <v>18.7102353146853</v>
      </c>
    </row>
    <row r="47" customFormat="false" ht="12.75" hidden="false" customHeight="false" outlineLevel="0" collapsed="false">
      <c r="A47" s="18" t="n">
        <v>42</v>
      </c>
      <c r="B47" s="25" t="n">
        <f aca="false">(0.393*($B$3^2)*(A47^2))/(9*($B$3)+10*A47*$H$1)</f>
        <v>1.86358064516129</v>
      </c>
      <c r="C47" s="26"/>
      <c r="D47" s="25" t="n">
        <f aca="false">(0.393*($D$3^2)*(A47^2))/(9*($D$3)+10*A47*$H$1)</f>
        <v>2.63260253164557</v>
      </c>
      <c r="E47" s="26"/>
      <c r="F47" s="25" t="n">
        <f aca="false">(0.393*($F$3^2)*(A47^2))/(9*($F$3)+10*A47*$H$1)</f>
        <v>3.51649565217391</v>
      </c>
      <c r="G47" s="26"/>
      <c r="H47" s="25" t="n">
        <f aca="false">(0.393*($H$3^2)*(A47^2))/(9*($H$3)+10*A47*$H$1)</f>
        <v>4.50895609756098</v>
      </c>
      <c r="I47" s="26"/>
      <c r="J47" s="27" t="n">
        <f aca="false">(0.393*($J$3^2)*(A47^2))/(9*($J$3)+10*A47*$H$1)</f>
        <v>5.60413293413174</v>
      </c>
      <c r="K47" s="26"/>
      <c r="L47" s="25" t="n">
        <f aca="false">(0.393*($L$3^2)*(A47^2))/(9*($L$3)+10*A47*$H$1)</f>
        <v>6.79658823529412</v>
      </c>
      <c r="M47" s="26"/>
      <c r="N47" s="25" t="n">
        <f aca="false">(0.393*($N$3^2)*(A47^2))/(9*($N$3)+10*A47*$H$1)</f>
        <v>8.0812612716763</v>
      </c>
      <c r="O47" s="26"/>
      <c r="P47" s="25" t="n">
        <f aca="false">(0.393*($P$3^2)*(A47^2))/(9*($P$3)+10*A47*$H$1)</f>
        <v>9.45343636363636</v>
      </c>
      <c r="Q47" s="26"/>
      <c r="R47" s="25" t="n">
        <f aca="false">(0.393*($R$3^2)*(A47^2))/(9*($R$3)+10*A47*$H$1)</f>
        <v>10.9087139664804</v>
      </c>
      <c r="S47" s="26"/>
      <c r="T47" s="25" t="n">
        <f aca="false">(0.393*($T$3^2)*(A47^2))/(9*($T$3)+10*A47*$H$1)</f>
        <v>12.4429846153846</v>
      </c>
      <c r="U47" s="26"/>
      <c r="V47" s="25" t="n">
        <f aca="false">(0.393*($V$3^2)*(A47^2))/(9*($V$3)+10*A47*$H$1)</f>
        <v>14.0524054054054</v>
      </c>
      <c r="W47" s="26"/>
      <c r="X47" s="25" t="n">
        <f aca="false">(0.393*($X$3^2)*(A47^2))/(9*($X$3)+10*A47*$H$1)</f>
        <v>15.7333787234043</v>
      </c>
      <c r="Y47" s="26"/>
      <c r="Z47" s="25" t="n">
        <f aca="false">(0.393*($Z$3^2)*(A47^2))/(9*($Z$3)+10*A47*$H$1)</f>
        <v>17.4825329842932</v>
      </c>
      <c r="AA47" s="26"/>
      <c r="AB47" s="28" t="n">
        <f aca="false">(0.393*($AB$3^2)*(A47^2))/(9*($AB$3)+10*A47*$H$1)</f>
        <v>19.2967051546392</v>
      </c>
    </row>
    <row r="48" customFormat="false" ht="12.75" hidden="false" customHeight="false" outlineLevel="0" collapsed="false">
      <c r="A48" s="10" t="n">
        <v>43</v>
      </c>
      <c r="B48" s="25" t="n">
        <f aca="false">(0.393*($B$3^2)*(A48^2))/(9*($B$3)+10*A48*$H$1)</f>
        <v>1.91225526315789</v>
      </c>
      <c r="C48" s="26"/>
      <c r="D48" s="25" t="n">
        <f aca="false">(0.393*($D$3^2)*(A48^2))/(9*($D$3)+10*A48*$H$1)</f>
        <v>2.70244338842975</v>
      </c>
      <c r="E48" s="26"/>
      <c r="F48" s="25" t="n">
        <f aca="false">(0.393*($F$3^2)*(A48^2))/(9*($F$3)+10*A48*$H$1)</f>
        <v>3.61117576064909</v>
      </c>
      <c r="G48" s="26"/>
      <c r="H48" s="25" t="n">
        <f aca="false">(0.393*($H$3^2)*(A48^2))/(9*($H$3)+10*A48*$H$1)</f>
        <v>4.6320764940239</v>
      </c>
      <c r="I48" s="26"/>
      <c r="J48" s="27" t="n">
        <f aca="false">(0.393*($J$3^2)*(A48^2))/(9*($J$3)+10*A48*$H$1)</f>
        <v>5.75921888454012</v>
      </c>
      <c r="K48" s="26"/>
      <c r="L48" s="25" t="n">
        <f aca="false">(0.393*($L$3^2)*(A48^2))/(9*($L$3)+10*A48*$H$1)</f>
        <v>6.98708653846154</v>
      </c>
      <c r="M48" s="26"/>
      <c r="N48" s="25" t="n">
        <f aca="false">(0.393*($N$3^2)*(A48^2))/(9*($N$3)+10*A48*$H$1)</f>
        <v>8.31053846880907</v>
      </c>
      <c r="O48" s="26"/>
      <c r="P48" s="25" t="n">
        <f aca="false">(0.393*($P$3^2)*(A48^2))/(9*($P$3)+10*A48*$H$1)</f>
        <v>9.72477769516729</v>
      </c>
      <c r="Q48" s="26"/>
      <c r="R48" s="25" t="n">
        <f aca="false">(0.393*($R$3^2)*(A48^2))/(9*($R$3)+10*A48*$H$1)</f>
        <v>11.2253229433272</v>
      </c>
      <c r="S48" s="26"/>
      <c r="T48" s="25" t="n">
        <f aca="false">(0.393*($T$3^2)*(A48^2))/(9*($T$3)+10*A48*$H$1)</f>
        <v>12.8079830935252</v>
      </c>
      <c r="U48" s="26"/>
      <c r="V48" s="25" t="n">
        <f aca="false">(0.393*($V$3^2)*(A48^2))/(9*($V$3)+10*A48*$H$1)</f>
        <v>14.4688340707965</v>
      </c>
      <c r="W48" s="26"/>
      <c r="X48" s="25" t="n">
        <f aca="false">(0.393*($X$3^2)*(A48^2))/(9*($X$3)+10*A48*$H$1)</f>
        <v>16.2041979094077</v>
      </c>
      <c r="Y48" s="26"/>
      <c r="Z48" s="25" t="n">
        <f aca="false">(0.393*($Z$3^2)*(A48^2))/(9*($Z$3)+10*A48*$H$1)</f>
        <v>18.0106237564323</v>
      </c>
      <c r="AA48" s="26"/>
      <c r="AB48" s="28" t="n">
        <f aca="false">(0.393*($AB$3^2)*(A48^2))/(9*($AB$3)+10*A48*$H$1)</f>
        <v>19.8848706081081</v>
      </c>
    </row>
    <row r="49" customFormat="false" ht="12.75" hidden="false" customHeight="false" outlineLevel="0" collapsed="false">
      <c r="A49" s="18" t="n">
        <v>44</v>
      </c>
      <c r="B49" s="25" t="n">
        <f aca="false">(0.393*($B$3^2)*(A49^2))/(9*($B$3)+10*A49*$H$1)</f>
        <v>1.96094845360825</v>
      </c>
      <c r="C49" s="26"/>
      <c r="D49" s="25" t="n">
        <f aca="false">(0.393*($D$3^2)*(A49^2))/(9*($D$3)+10*A49*$H$1)</f>
        <v>2.77232064777328</v>
      </c>
      <c r="E49" s="26"/>
      <c r="F49" s="25" t="n">
        <f aca="false">(0.393*($F$3^2)*(A49^2))/(9*($F$3)+10*A49*$H$1)</f>
        <v>3.70591968190855</v>
      </c>
      <c r="G49" s="26"/>
      <c r="H49" s="25" t="n">
        <f aca="false">(0.393*($H$3^2)*(A49^2))/(9*($H$3)+10*A49*$H$1)</f>
        <v>4.7553</v>
      </c>
      <c r="I49" s="26"/>
      <c r="J49" s="27" t="n">
        <f aca="false">(0.393*($J$3^2)*(A49^2))/(9*($J$3)+10*A49*$H$1)</f>
        <v>5.91446142034549</v>
      </c>
      <c r="K49" s="26"/>
      <c r="L49" s="25" t="n">
        <f aca="false">(0.393*($L$3^2)*(A49^2))/(9*($L$3)+10*A49*$H$1)</f>
        <v>7.17781132075472</v>
      </c>
      <c r="M49" s="26"/>
      <c r="N49" s="25" t="n">
        <f aca="false">(0.393*($N$3^2)*(A49^2))/(9*($N$3)+10*A49*$H$1)</f>
        <v>8.5401306122449</v>
      </c>
      <c r="O49" s="26"/>
      <c r="P49" s="25" t="n">
        <f aca="false">(0.393*($P$3^2)*(A49^2))/(9*($P$3)+10*A49*$H$1)</f>
        <v>9.99654306569343</v>
      </c>
      <c r="Q49" s="26"/>
      <c r="R49" s="25" t="n">
        <f aca="false">(0.393*($R$3^2)*(A49^2))/(9*($R$3)+10*A49*$H$1)</f>
        <v>11.5424876122083</v>
      </c>
      <c r="S49" s="26"/>
      <c r="T49" s="25" t="n">
        <f aca="false">(0.393*($T$3^2)*(A49^2))/(9*($T$3)+10*A49*$H$1)</f>
        <v>13.1736932862191</v>
      </c>
      <c r="U49" s="26"/>
      <c r="V49" s="25" t="n">
        <f aca="false">(0.393*($V$3^2)*(A49^2))/(9*($V$3)+10*A49*$H$1)</f>
        <v>14.8861565217391</v>
      </c>
      <c r="W49" s="26"/>
      <c r="X49" s="25" t="n">
        <f aca="false">(0.393*($X$3^2)*(A49^2))/(9*($X$3)+10*A49*$H$1)</f>
        <v>16.6761205479452</v>
      </c>
      <c r="Y49" s="26"/>
      <c r="Z49" s="25" t="n">
        <f aca="false">(0.393*($Z$3^2)*(A49^2))/(9*($Z$3)+10*A49*$H$1)</f>
        <v>18.5400566610455</v>
      </c>
      <c r="AA49" s="26"/>
      <c r="AB49" s="28" t="n">
        <f aca="false">(0.393*($AB$3^2)*(A49^2))/(9*($AB$3)+10*A49*$H$1)</f>
        <v>20.4746471760797</v>
      </c>
    </row>
    <row r="50" customFormat="false" ht="12.75" hidden="false" customHeight="false" outlineLevel="0" collapsed="false">
      <c r="A50" s="10" t="n">
        <v>45</v>
      </c>
      <c r="B50" s="25" t="n">
        <f aca="false">(0.393*($B$3^2)*(A50^2))/(9*($B$3)+10*A50*$H$1)</f>
        <v>2.00965909090909</v>
      </c>
      <c r="C50" s="26"/>
      <c r="D50" s="25" t="n">
        <f aca="false">(0.393*($D$3^2)*(A50^2))/(9*($D$3)+10*A50*$H$1)</f>
        <v>2.84223214285714</v>
      </c>
      <c r="E50" s="26"/>
      <c r="F50" s="25" t="n">
        <f aca="false">(0.393*($F$3^2)*(A50^2))/(9*($F$3)+10*A50*$H$1)</f>
        <v>3.80072368421053</v>
      </c>
      <c r="G50" s="26"/>
      <c r="H50" s="25" t="n">
        <f aca="false">(0.393*($H$3^2)*(A50^2))/(9*($H$3)+10*A50*$H$1)</f>
        <v>4.87862068965517</v>
      </c>
      <c r="I50" s="26"/>
      <c r="J50" s="27" t="n">
        <f aca="false">(0.393*($J$3^2)*(A50^2))/(9*($J$3)+10*A50*$H$1)</f>
        <v>6.06985169491525</v>
      </c>
      <c r="K50" s="26"/>
      <c r="L50" s="25" t="n">
        <f aca="false">(0.393*($L$3^2)*(A50^2))/(9*($L$3)+10*A50*$H$1)</f>
        <v>7.36875</v>
      </c>
      <c r="M50" s="26"/>
      <c r="N50" s="25" t="n">
        <f aca="false">(0.393*($N$3^2)*(A50^2))/(9*($N$3)+10*A50*$H$1)</f>
        <v>8.77002049180328</v>
      </c>
      <c r="O50" s="26"/>
      <c r="P50" s="25" t="n">
        <f aca="false">(0.393*($P$3^2)*(A50^2))/(9*($P$3)+10*A50*$H$1)</f>
        <v>10.2687096774194</v>
      </c>
      <c r="Q50" s="26"/>
      <c r="R50" s="25" t="n">
        <f aca="false">(0.393*($R$3^2)*(A50^2))/(9*($R$3)+10*A50*$H$1)</f>
        <v>11.8601785714286</v>
      </c>
      <c r="S50" s="26"/>
      <c r="T50" s="25" t="n">
        <f aca="false">(0.393*($T$3^2)*(A50^2))/(9*($T$3)+10*A50*$H$1)</f>
        <v>13.540078125</v>
      </c>
      <c r="U50" s="26"/>
      <c r="V50" s="25" t="n">
        <f aca="false">(0.393*($V$3^2)*(A50^2))/(9*($V$3)+10*A50*$H$1)</f>
        <v>15.3043269230769</v>
      </c>
      <c r="W50" s="26"/>
      <c r="X50" s="25" t="n">
        <f aca="false">(0.393*($X$3^2)*(A50^2))/(9*($X$3)+10*A50*$H$1)</f>
        <v>17.1490909090909</v>
      </c>
      <c r="Y50" s="26"/>
      <c r="Z50" s="25" t="n">
        <f aca="false">(0.393*($Z$3^2)*(A50^2))/(9*($Z$3)+10*A50*$H$1)</f>
        <v>19.0707649253731</v>
      </c>
      <c r="AA50" s="26"/>
      <c r="AB50" s="28" t="n">
        <f aca="false">(0.393*($AB$3^2)*(A50^2))/(9*($AB$3)+10*A50*$H$1)</f>
        <v>21.065955882353</v>
      </c>
    </row>
    <row r="51" customFormat="false" ht="12.75" hidden="false" customHeight="false" outlineLevel="0" collapsed="false">
      <c r="A51" s="18" t="n">
        <v>46</v>
      </c>
      <c r="B51" s="25" t="n">
        <f aca="false">(0.393*($B$3^2)*(A51^2))/(9*($B$3)+10*A51*$H$1)</f>
        <v>2.05838613861386</v>
      </c>
      <c r="C51" s="26"/>
      <c r="D51" s="25" t="n">
        <f aca="false">(0.393*($D$3^2)*(A51^2))/(9*($D$3)+10*A51*$H$1)</f>
        <v>2.91217587548638</v>
      </c>
      <c r="E51" s="26"/>
      <c r="F51" s="25" t="n">
        <f aca="false">(0.393*($F$3^2)*(A51^2))/(9*($F$3)+10*A51*$H$1)</f>
        <v>3.89558432122371</v>
      </c>
      <c r="G51" s="26"/>
      <c r="H51" s="25" t="n">
        <f aca="false">(0.393*($H$3^2)*(A51^2))/(9*($H$3)+10*A51*$H$1)</f>
        <v>5.00203308270677</v>
      </c>
      <c r="I51" s="26"/>
      <c r="J51" s="27" t="n">
        <f aca="false">(0.393*($J$3^2)*(A51^2))/(9*($J$3)+10*A51*$H$1)</f>
        <v>6.22538151571164</v>
      </c>
      <c r="K51" s="26"/>
      <c r="L51" s="25" t="n">
        <f aca="false">(0.393*($L$3^2)*(A51^2))/(9*($L$3)+10*A51*$H$1)</f>
        <v>7.55989090909091</v>
      </c>
      <c r="M51" s="26"/>
      <c r="N51" s="25" t="n">
        <f aca="false">(0.393*($N$3^2)*(A51^2))/(9*($N$3)+10*A51*$H$1)</f>
        <v>9.00019212880143</v>
      </c>
      <c r="O51" s="26"/>
      <c r="P51" s="25" t="n">
        <f aca="false">(0.393*($P$3^2)*(A51^2))/(9*($P$3)+10*A51*$H$1)</f>
        <v>10.5412563380282</v>
      </c>
      <c r="Q51" s="26"/>
      <c r="R51" s="25" t="n">
        <f aca="false">(0.393*($R$3^2)*(A51^2))/(9*($R$3)+10*A51*$H$1)</f>
        <v>12.178368457539</v>
      </c>
      <c r="S51" s="26"/>
      <c r="T51" s="25" t="n">
        <f aca="false">(0.393*($T$3^2)*(A51^2))/(9*($T$3)+10*A51*$H$1)</f>
        <v>13.9071030716724</v>
      </c>
      <c r="U51" s="26"/>
      <c r="V51" s="25" t="n">
        <f aca="false">(0.393*($V$3^2)*(A51^2))/(9*($V$3)+10*A51*$H$1)</f>
        <v>15.7233025210084</v>
      </c>
      <c r="W51" s="26"/>
      <c r="X51" s="25" t="n">
        <f aca="false">(0.393*($X$3^2)*(A51^2))/(9*($X$3)+10*A51*$H$1)</f>
        <v>17.6230569536424</v>
      </c>
      <c r="Y51" s="26"/>
      <c r="Z51" s="25" t="n">
        <f aca="false">(0.393*($Z$3^2)*(A51^2))/(9*($Z$3)+10*A51*$H$1)</f>
        <v>19.6026861337684</v>
      </c>
      <c r="AA51" s="26"/>
      <c r="AB51" s="28" t="n">
        <f aca="false">(0.393*($AB$3^2)*(A51^2))/(9*($AB$3)+10*A51*$H$1)</f>
        <v>21.658722829582</v>
      </c>
    </row>
    <row r="52" customFormat="false" ht="12.75" hidden="false" customHeight="false" outlineLevel="0" collapsed="false">
      <c r="A52" s="10" t="n">
        <v>47</v>
      </c>
      <c r="B52" s="25" t="n">
        <f aca="false">(0.393*($B$3^2)*(A52^2))/(9*($B$3)+10*A52*$H$1)</f>
        <v>2.1071286407767</v>
      </c>
      <c r="C52" s="26"/>
      <c r="D52" s="25" t="n">
        <f aca="false">(0.393*($D$3^2)*(A52^2))/(9*($D$3)+10*A52*$H$1)</f>
        <v>2.98215</v>
      </c>
      <c r="E52" s="26"/>
      <c r="F52" s="25" t="n">
        <f aca="false">(0.393*($F$3^2)*(A52^2))/(9*($F$3)+10*A52*$H$1)</f>
        <v>3.99049840525328</v>
      </c>
      <c r="G52" s="26"/>
      <c r="H52" s="25" t="n">
        <f aca="false">(0.393*($H$3^2)*(A52^2))/(9*($H$3)+10*A52*$H$1)</f>
        <v>5.12553210332103</v>
      </c>
      <c r="I52" s="26"/>
      <c r="J52" s="27" t="n">
        <f aca="false">(0.393*($J$3^2)*(A52^2))/(9*($J$3)+10*A52*$H$1)</f>
        <v>6.38104328493648</v>
      </c>
      <c r="K52" s="26"/>
      <c r="L52" s="25" t="n">
        <f aca="false">(0.393*($L$3^2)*(A52^2))/(9*($L$3)+10*A52*$H$1)</f>
        <v>7.75122321428571</v>
      </c>
      <c r="M52" s="26"/>
      <c r="N52" s="25" t="n">
        <f aca="false">(0.393*($N$3^2)*(A52^2))/(9*($N$3)+10*A52*$H$1)</f>
        <v>9.23063066783831</v>
      </c>
      <c r="O52" s="26"/>
      <c r="P52" s="25" t="n">
        <f aca="false">(0.393*($P$3^2)*(A52^2))/(9*($P$3)+10*A52*$H$1)</f>
        <v>10.8141633217993</v>
      </c>
      <c r="Q52" s="26"/>
      <c r="R52" s="25" t="n">
        <f aca="false">(0.393*($R$3^2)*(A52^2))/(9*($R$3)+10*A52*$H$1)</f>
        <v>12.4970317717206</v>
      </c>
      <c r="S52" s="26"/>
      <c r="T52" s="25" t="n">
        <f aca="false">(0.393*($T$3^2)*(A52^2))/(9*($T$3)+10*A52*$H$1)</f>
        <v>14.2747359060403</v>
      </c>
      <c r="U52" s="26"/>
      <c r="V52" s="25" t="n">
        <f aca="false">(0.393*($V$3^2)*(A52^2))/(9*($V$3)+10*A52*$H$1)</f>
        <v>16.1430433884298</v>
      </c>
      <c r="W52" s="26"/>
      <c r="X52" s="25" t="n">
        <f aca="false">(0.393*($X$3^2)*(A52^2))/(9*($X$3)+10*A52*$H$1)</f>
        <v>18.0979700325733</v>
      </c>
      <c r="Y52" s="26"/>
      <c r="Z52" s="25" t="n">
        <f aca="false">(0.393*($Z$3^2)*(A52^2))/(9*($Z$3)+10*A52*$H$1)</f>
        <v>20.1357618780096</v>
      </c>
      <c r="AA52" s="26"/>
      <c r="AB52" s="28" t="n">
        <f aca="false">(0.393*($AB$3^2)*(A52^2))/(9*($AB$3)+10*A52*$H$1)</f>
        <v>22.2528787974684</v>
      </c>
    </row>
    <row r="53" customFormat="false" ht="12.75" hidden="false" customHeight="false" outlineLevel="0" collapsed="false">
      <c r="A53" s="18" t="n">
        <v>48</v>
      </c>
      <c r="B53" s="25" t="n">
        <f aca="false">(0.393*($B$3^2)*(A53^2))/(9*($B$3)+10*A53*$H$1)</f>
        <v>2.15588571428571</v>
      </c>
      <c r="C53" s="26"/>
      <c r="D53" s="25" t="n">
        <f aca="false">(0.393*($D$3^2)*(A53^2))/(9*($D$3)+10*A53*$H$1)</f>
        <v>3.05215280898876</v>
      </c>
      <c r="E53" s="26"/>
      <c r="F53" s="25" t="n">
        <f aca="false">(0.393*($F$3^2)*(A53^2))/(9*($F$3)+10*A53*$H$1)</f>
        <v>4.08546298342542</v>
      </c>
      <c r="G53" s="26"/>
      <c r="H53" s="25" t="n">
        <f aca="false">(0.393*($H$3^2)*(A53^2))/(9*($H$3)+10*A53*$H$1)</f>
        <v>5.24911304347826</v>
      </c>
      <c r="I53" s="26"/>
      <c r="J53" s="27" t="n">
        <f aca="false">(0.393*($J$3^2)*(A53^2))/(9*($J$3)+10*A53*$H$1)</f>
        <v>6.53682994652406</v>
      </c>
      <c r="K53" s="26"/>
      <c r="L53" s="25" t="n">
        <f aca="false">(0.393*($L$3^2)*(A53^2))/(9*($L$3)+10*A53*$H$1)</f>
        <v>7.94273684210526</v>
      </c>
      <c r="M53" s="26"/>
      <c r="N53" s="25" t="n">
        <f aca="false">(0.393*($N$3^2)*(A53^2))/(9*($N$3)+10*A53*$H$1)</f>
        <v>9.46132227979275</v>
      </c>
      <c r="O53" s="26"/>
      <c r="P53" s="25" t="n">
        <f aca="false">(0.393*($P$3^2)*(A53^2))/(9*($P$3)+10*A53*$H$1)</f>
        <v>11.087412244898</v>
      </c>
      <c r="Q53" s="26"/>
      <c r="R53" s="25" t="n">
        <f aca="false">(0.393*($R$3^2)*(A53^2))/(9*($R$3)+10*A53*$H$1)</f>
        <v>12.8161447236181</v>
      </c>
      <c r="S53" s="26"/>
      <c r="T53" s="25" t="n">
        <f aca="false">(0.393*($T$3^2)*(A53^2))/(9*($T$3)+10*A53*$H$1)</f>
        <v>14.6429465346535</v>
      </c>
      <c r="U53" s="26"/>
      <c r="V53" s="25" t="n">
        <f aca="false">(0.393*($V$3^2)*(A53^2))/(9*($V$3)+10*A53*$H$1)</f>
        <v>16.563512195122</v>
      </c>
      <c r="W53" s="26"/>
      <c r="X53" s="25" t="n">
        <f aca="false">(0.393*($X$3^2)*(A53^2))/(9*($X$3)+10*A53*$H$1)</f>
        <v>18.5737846153846</v>
      </c>
      <c r="Y53" s="26"/>
      <c r="Z53" s="25" t="n">
        <f aca="false">(0.393*($Z$3^2)*(A53^2))/(9*($Z$3)+10*A53*$H$1)</f>
        <v>20.6699374407583</v>
      </c>
      <c r="AA53" s="26"/>
      <c r="AB53" s="28" t="n">
        <f aca="false">(0.393*($AB$3^2)*(A53^2))/(9*($AB$3)+10*A53*$H$1)</f>
        <v>22.8483588785047</v>
      </c>
    </row>
    <row r="54" customFormat="false" ht="12.75" hidden="false" customHeight="false" outlineLevel="0" collapsed="false">
      <c r="A54" s="10" t="n">
        <v>49</v>
      </c>
      <c r="B54" s="25" t="n">
        <f aca="false">(0.393*($B$3^2)*(A54^2))/(9*($B$3)+10*A54*$H$1)</f>
        <v>2.20465654205608</v>
      </c>
      <c r="C54" s="26"/>
      <c r="D54" s="25" t="n">
        <f aca="false">(0.393*($D$3^2)*(A54^2))/(9*($D$3)+10*A54*$H$1)</f>
        <v>3.12218272058824</v>
      </c>
      <c r="E54" s="26"/>
      <c r="F54" s="25" t="n">
        <f aca="false">(0.393*($F$3^2)*(A54^2))/(9*($F$3)+10*A54*$H$1)</f>
        <v>4.1804753164557</v>
      </c>
      <c r="G54" s="26"/>
      <c r="H54" s="25" t="n">
        <f aca="false">(0.393*($H$3^2)*(A54^2))/(9*($H$3)+10*A54*$H$1)</f>
        <v>5.37277153024911</v>
      </c>
      <c r="I54" s="26"/>
      <c r="J54" s="27" t="n">
        <f aca="false">(0.393*($J$3^2)*(A54^2))/(9*($J$3)+10*A54*$H$1)</f>
        <v>6.69273493870403</v>
      </c>
      <c r="K54" s="26"/>
      <c r="L54" s="25" t="n">
        <f aca="false">(0.393*($L$3^2)*(A54^2))/(9*($L$3)+10*A54*$H$1)</f>
        <v>8.1344224137931</v>
      </c>
      <c r="M54" s="26"/>
      <c r="N54" s="25" t="n">
        <f aca="false">(0.393*($N$3^2)*(A54^2))/(9*($N$3)+10*A54*$H$1)</f>
        <v>9.69225407470288</v>
      </c>
      <c r="O54" s="26"/>
      <c r="P54" s="25" t="n">
        <f aca="false">(0.393*($P$3^2)*(A54^2))/(9*($P$3)+10*A54*$H$1)</f>
        <v>11.3609859531773</v>
      </c>
      <c r="Q54" s="26"/>
      <c r="R54" s="25" t="n">
        <f aca="false">(0.393*($R$3^2)*(A54^2))/(9*($R$3)+10*A54*$H$1)</f>
        <v>13.1356850906096</v>
      </c>
      <c r="S54" s="26"/>
      <c r="T54" s="25" t="n">
        <f aca="false">(0.393*($T$3^2)*(A54^2))/(9*($T$3)+10*A54*$H$1)</f>
        <v>15.0117068181818</v>
      </c>
      <c r="U54" s="26"/>
      <c r="V54" s="25" t="n">
        <f aca="false">(0.393*($V$3^2)*(A54^2))/(9*($V$3)+10*A54*$H$1)</f>
        <v>16.984674</v>
      </c>
      <c r="W54" s="26"/>
      <c r="X54" s="25" t="n">
        <f aca="false">(0.393*($X$3^2)*(A54^2))/(9*($X$3)+10*A54*$H$1)</f>
        <v>19.050458044164</v>
      </c>
      <c r="Y54" s="26"/>
      <c r="Z54" s="25" t="n">
        <f aca="false">(0.393*($Z$3^2)*(A54^2))/(9*($Z$3)+10*A54*$H$1)</f>
        <v>21.2051615085537</v>
      </c>
      <c r="AA54" s="26"/>
      <c r="AB54" s="28" t="n">
        <f aca="false">(0.393*($AB$3^2)*(A54^2))/(9*($AB$3)+10*A54*$H$1)</f>
        <v>23.4451021472393</v>
      </c>
    </row>
    <row r="55" customFormat="false" ht="12.75" hidden="false" customHeight="false" outlineLevel="0" collapsed="false">
      <c r="A55" s="18" t="n">
        <v>50</v>
      </c>
      <c r="B55" s="25" t="n">
        <f aca="false">(0.393*($B$3^2)*(A55^2))/(9*($B$3)+10*A55*$H$1)</f>
        <v>2.25344036697248</v>
      </c>
      <c r="C55" s="26"/>
      <c r="D55" s="25" t="n">
        <f aca="false">(0.393*($D$3^2)*(A55^2))/(9*($D$3)+10*A55*$H$1)</f>
        <v>3.19223826714801</v>
      </c>
      <c r="E55" s="26"/>
      <c r="F55" s="25" t="n">
        <f aca="false">(0.393*($F$3^2)*(A55^2))/(9*($F$3)+10*A55*$H$1)</f>
        <v>4.27553285968028</v>
      </c>
      <c r="G55" s="26"/>
      <c r="H55" s="25" t="n">
        <f aca="false">(0.393*($H$3^2)*(A55^2))/(9*($H$3)+10*A55*$H$1)</f>
        <v>5.4965034965035</v>
      </c>
      <c r="I55" s="26"/>
      <c r="J55" s="27" t="n">
        <f aca="false">(0.393*($J$3^2)*(A55^2))/(9*($J$3)+10*A55*$H$1)</f>
        <v>6.84875215146299</v>
      </c>
      <c r="K55" s="26"/>
      <c r="L55" s="25" t="n">
        <f aca="false">(0.393*($L$3^2)*(A55^2))/(9*($L$3)+10*A55*$H$1)</f>
        <v>8.32627118644068</v>
      </c>
      <c r="M55" s="26"/>
      <c r="N55" s="25" t="n">
        <f aca="false">(0.393*($N$3^2)*(A55^2))/(9*($N$3)+10*A55*$H$1)</f>
        <v>9.92341402337229</v>
      </c>
      <c r="O55" s="26"/>
      <c r="P55" s="25" t="n">
        <f aca="false">(0.393*($P$3^2)*(A55^2))/(9*($P$3)+10*A55*$H$1)</f>
        <v>11.6348684210526</v>
      </c>
      <c r="Q55" s="26"/>
      <c r="R55" s="25" t="n">
        <f aca="false">(0.393*($R$3^2)*(A55^2))/(9*($R$3)+10*A55*$H$1)</f>
        <v>13.4556320907618</v>
      </c>
      <c r="S55" s="26"/>
      <c r="T55" s="25" t="n">
        <f aca="false">(0.393*($T$3^2)*(A55^2))/(9*($T$3)+10*A55*$H$1)</f>
        <v>15.3809904153355</v>
      </c>
      <c r="U55" s="26"/>
      <c r="V55" s="25" t="n">
        <f aca="false">(0.393*($V$3^2)*(A55^2))/(9*($V$3)+10*A55*$H$1)</f>
        <v>17.4064960629921</v>
      </c>
      <c r="W55" s="26"/>
      <c r="X55" s="25" t="n">
        <f aca="false">(0.393*($X$3^2)*(A55^2))/(9*($X$3)+10*A55*$H$1)</f>
        <v>19.527950310559</v>
      </c>
      <c r="Y55" s="26"/>
      <c r="Z55" s="25" t="n">
        <f aca="false">(0.393*($Z$3^2)*(A55^2))/(9*($Z$3)+10*A55*$H$1)</f>
        <v>21.7413859111792</v>
      </c>
      <c r="AA55" s="26"/>
      <c r="AB55" s="28" t="n">
        <f aca="false">(0.393*($AB$3^2)*(A55^2))/(9*($AB$3)+10*A55*$H$1)</f>
        <v>24.0430513595166</v>
      </c>
    </row>
    <row r="56" customFormat="false" ht="12.75" hidden="false" customHeight="false" outlineLevel="0" collapsed="false">
      <c r="A56" s="10" t="n">
        <v>51</v>
      </c>
      <c r="B56" s="25" t="n">
        <f aca="false">(0.393*($B$3^2)*(A56^2))/(9*($B$3)+10*A56*$H$1)</f>
        <v>2.30223648648649</v>
      </c>
      <c r="C56" s="26"/>
      <c r="D56" s="25" t="n">
        <f aca="false">(0.393*($D$3^2)*(A56^2))/(9*($D$3)+10*A56*$H$1)</f>
        <v>3.26231808510638</v>
      </c>
      <c r="E56" s="26"/>
      <c r="F56" s="25" t="n">
        <f aca="false">(0.393*($F$3^2)*(A56^2))/(9*($F$3)+10*A56*$H$1)</f>
        <v>4.3706332460733</v>
      </c>
      <c r="G56" s="26"/>
      <c r="H56" s="25" t="n">
        <f aca="false">(0.393*($H$3^2)*(A56^2))/(9*($H$3)+10*A56*$H$1)</f>
        <v>5.62030515463917</v>
      </c>
      <c r="I56" s="26"/>
      <c r="J56" s="27" t="n">
        <f aca="false">(0.393*($J$3^2)*(A56^2))/(9*($J$3)+10*A56*$H$1)</f>
        <v>7.00487588832487</v>
      </c>
      <c r="K56" s="26"/>
      <c r="L56" s="25" t="n">
        <f aca="false">(0.393*($L$3^2)*(A56^2))/(9*($L$3)+10*A56*$H$1)</f>
        <v>8.518275</v>
      </c>
      <c r="M56" s="26"/>
      <c r="N56" s="25" t="n">
        <f aca="false">(0.393*($N$3^2)*(A56^2))/(9*($N$3)+10*A56*$H$1)</f>
        <v>10.1547908866995</v>
      </c>
      <c r="O56" s="26"/>
      <c r="P56" s="25" t="n">
        <f aca="false">(0.393*($P$3^2)*(A56^2))/(9*($P$3)+10*A56*$H$1)</f>
        <v>11.9090446601942</v>
      </c>
      <c r="Q56" s="26"/>
      <c r="R56" s="25" t="n">
        <f aca="false">(0.393*($R$3^2)*(A56^2))/(9*($R$3)+10*A56*$H$1)</f>
        <v>13.7759662679426</v>
      </c>
      <c r="S56" s="26"/>
      <c r="T56" s="25" t="n">
        <f aca="false">(0.393*($T$3^2)*(A56^2))/(9*($T$3)+10*A56*$H$1)</f>
        <v>15.7507726415094</v>
      </c>
      <c r="U56" s="26"/>
      <c r="V56" s="25" t="n">
        <f aca="false">(0.393*($V$3^2)*(A56^2))/(9*($V$3)+10*A56*$H$1)</f>
        <v>17.8289476744186</v>
      </c>
      <c r="W56" s="26"/>
      <c r="X56" s="25" t="n">
        <f aca="false">(0.393*($X$3^2)*(A56^2))/(9*($X$3)+10*A56*$H$1)</f>
        <v>20.006223853211</v>
      </c>
      <c r="Y56" s="26"/>
      <c r="Z56" s="25" t="n">
        <f aca="false">(0.393*($Z$3^2)*(A56^2))/(9*($Z$3)+10*A56*$H$1)</f>
        <v>22.2785653846154</v>
      </c>
      <c r="AA56" s="26"/>
      <c r="AB56" s="28" t="n">
        <f aca="false">(0.393*($AB$3^2)*(A56^2))/(9*($AB$3)+10*A56*$H$1)</f>
        <v>24.6421526785714</v>
      </c>
    </row>
    <row r="57" customFormat="false" ht="12.75" hidden="false" customHeight="false" outlineLevel="0" collapsed="false">
      <c r="A57" s="18" t="n">
        <v>52</v>
      </c>
      <c r="B57" s="25" t="n">
        <f aca="false">(0.393*($B$3^2)*(A57^2))/(9*($B$3)+10*A57*$H$1)</f>
        <v>2.35104424778761</v>
      </c>
      <c r="C57" s="26"/>
      <c r="D57" s="25" t="n">
        <f aca="false">(0.393*($D$3^2)*(A57^2))/(9*($D$3)+10*A57*$H$1)</f>
        <v>3.33242090592334</v>
      </c>
      <c r="E57" s="26"/>
      <c r="F57" s="25" t="n">
        <f aca="false">(0.393*($F$3^2)*(A57^2))/(9*($F$3)+10*A57*$H$1)</f>
        <v>4.46577427101201</v>
      </c>
      <c r="G57" s="26"/>
      <c r="H57" s="25" t="n">
        <f aca="false">(0.393*($H$3^2)*(A57^2))/(9*($H$3)+10*A57*$H$1)</f>
        <v>5.74417297297297</v>
      </c>
      <c r="I57" s="26"/>
      <c r="J57" s="27" t="n">
        <f aca="false">(0.393*($J$3^2)*(A57^2))/(9*($J$3)+10*A57*$H$1)</f>
        <v>7.16110083194675</v>
      </c>
      <c r="K57" s="26"/>
      <c r="L57" s="25" t="n">
        <f aca="false">(0.393*($L$3^2)*(A57^2))/(9*($L$3)+10*A57*$H$1)</f>
        <v>8.7104262295082</v>
      </c>
      <c r="M57" s="26"/>
      <c r="N57" s="25" t="n">
        <f aca="false">(0.393*($N$3^2)*(A57^2))/(9*($N$3)+10*A57*$H$1)</f>
        <v>10.3863741518578</v>
      </c>
      <c r="O57" s="26"/>
      <c r="P57" s="25" t="n">
        <f aca="false">(0.393*($P$3^2)*(A57^2))/(9*($P$3)+10*A57*$H$1)</f>
        <v>12.1835006369427</v>
      </c>
      <c r="Q57" s="26"/>
      <c r="R57" s="25" t="n">
        <f aca="false">(0.393*($R$3^2)*(A57^2))/(9*($R$3)+10*A57*$H$1)</f>
        <v>14.0966693877551</v>
      </c>
      <c r="S57" s="26"/>
      <c r="T57" s="25" t="n">
        <f aca="false">(0.393*($T$3^2)*(A57^2))/(9*($T$3)+10*A57*$H$1)</f>
        <v>16.1210303405573</v>
      </c>
      <c r="U57" s="26"/>
      <c r="V57" s="25" t="n">
        <f aca="false">(0.393*($V$3^2)*(A57^2))/(9*($V$3)+10*A57*$H$1)</f>
        <v>18.252</v>
      </c>
      <c r="W57" s="26"/>
      <c r="X57" s="25" t="n">
        <f aca="false">(0.393*($X$3^2)*(A57^2))/(9*($X$3)+10*A57*$H$1)</f>
        <v>20.485243373494</v>
      </c>
      <c r="Y57" s="26"/>
      <c r="Z57" s="25" t="n">
        <f aca="false">(0.393*($Z$3^2)*(A57^2))/(9*($Z$3)+10*A57*$H$1)</f>
        <v>22.8166573551263</v>
      </c>
      <c r="AA57" s="26"/>
      <c r="AB57" s="28" t="n">
        <f aca="false">(0.393*($AB$3^2)*(A57^2))/(9*($AB$3)+10*A57*$H$1)</f>
        <v>25.24235542522</v>
      </c>
    </row>
    <row r="58" customFormat="false" ht="12.75" hidden="false" customHeight="false" outlineLevel="0" collapsed="false">
      <c r="A58" s="10" t="n">
        <v>53</v>
      </c>
      <c r="B58" s="25" t="n">
        <f aca="false">(0.393*($B$3^2)*(A58^2))/(9*($B$3)+10*A58*$H$1)</f>
        <v>2.39986304347826</v>
      </c>
      <c r="C58" s="26"/>
      <c r="D58" s="25" t="n">
        <f aca="false">(0.393*($D$3^2)*(A58^2))/(9*($D$3)+10*A58*$H$1)</f>
        <v>3.40254554794521</v>
      </c>
      <c r="E58" s="26"/>
      <c r="F58" s="25" t="n">
        <f aca="false">(0.393*($F$3^2)*(A58^2))/(9*($F$3)+10*A58*$H$1)</f>
        <v>4.56095387858347</v>
      </c>
      <c r="G58" s="26"/>
      <c r="H58" s="25" t="n">
        <f aca="false">(0.393*($H$3^2)*(A58^2))/(9*($H$3)+10*A58*$H$1)</f>
        <v>5.86810365448505</v>
      </c>
      <c r="I58" s="26"/>
      <c r="J58" s="27" t="n">
        <f aca="false">(0.393*($J$3^2)*(A58^2))/(9*($J$3)+10*A58*$H$1)</f>
        <v>7.31742201309329</v>
      </c>
      <c r="K58" s="26"/>
      <c r="L58" s="25" t="n">
        <f aca="false">(0.393*($L$3^2)*(A58^2))/(9*($L$3)+10*A58*$H$1)</f>
        <v>8.90271774193548</v>
      </c>
      <c r="M58" s="26"/>
      <c r="N58" s="25" t="n">
        <f aca="false">(0.393*($N$3^2)*(A58^2))/(9*($N$3)+10*A58*$H$1)</f>
        <v>10.6181539745628</v>
      </c>
      <c r="O58" s="26"/>
      <c r="P58" s="25" t="n">
        <f aca="false">(0.393*($P$3^2)*(A58^2))/(9*($P$3)+10*A58*$H$1)</f>
        <v>12.4582231974922</v>
      </c>
      <c r="Q58" s="26"/>
      <c r="R58" s="25" t="n">
        <f aca="false">(0.393*($R$3^2)*(A58^2))/(9*($R$3)+10*A58*$H$1)</f>
        <v>14.4177243431221</v>
      </c>
      <c r="S58" s="26"/>
      <c r="T58" s="25" t="n">
        <f aca="false">(0.393*($T$3^2)*(A58^2))/(9*($T$3)+10*A58*$H$1)</f>
        <v>16.4917417682927</v>
      </c>
      <c r="U58" s="26"/>
      <c r="V58" s="25" t="n">
        <f aca="false">(0.393*($V$3^2)*(A58^2))/(9*($V$3)+10*A58*$H$1)</f>
        <v>18.6756259398496</v>
      </c>
      <c r="W58" s="26"/>
      <c r="X58" s="25" t="n">
        <f aca="false">(0.393*($X$3^2)*(A58^2))/(9*($X$3)+10*A58*$H$1)</f>
        <v>20.9649756676558</v>
      </c>
      <c r="Y58" s="26"/>
      <c r="Z58" s="25" t="n">
        <f aca="false">(0.393*($Z$3^2)*(A58^2))/(9*($Z$3)+10*A58*$H$1)</f>
        <v>23.3556217423133</v>
      </c>
      <c r="AA58" s="26"/>
      <c r="AB58" s="28" t="n">
        <f aca="false">(0.393*($AB$3^2)*(A58^2))/(9*($AB$3)+10*A58*$H$1)</f>
        <v>25.843611849711</v>
      </c>
    </row>
    <row r="59" customFormat="false" ht="12.75" hidden="false" customHeight="false" outlineLevel="0" collapsed="false">
      <c r="A59" s="18" t="n">
        <v>54</v>
      </c>
      <c r="B59" s="25" t="n">
        <f aca="false">(0.393*($B$3^2)*(A59^2))/(9*($B$3)+10*A59*$H$1)</f>
        <v>2.44869230769231</v>
      </c>
      <c r="C59" s="26"/>
      <c r="D59" s="25" t="n">
        <f aca="false">(0.393*($D$3^2)*(A59^2))/(9*($D$3)+10*A59*$H$1)</f>
        <v>3.47269090909091</v>
      </c>
      <c r="E59" s="26"/>
      <c r="F59" s="25" t="n">
        <f aca="false">(0.393*($F$3^2)*(A59^2))/(9*($F$3)+10*A59*$H$1)</f>
        <v>4.65617014925373</v>
      </c>
      <c r="G59" s="26"/>
      <c r="H59" s="25" t="n">
        <f aca="false">(0.393*($H$3^2)*(A59^2))/(9*($H$3)+10*A59*$H$1)</f>
        <v>5.99209411764706</v>
      </c>
      <c r="I59" s="26"/>
      <c r="J59" s="27" t="n">
        <f aca="false">(0.393*($J$3^2)*(A59^2))/(9*($J$3)+10*A59*$H$1)</f>
        <v>7.47383478260869</v>
      </c>
      <c r="K59" s="26"/>
      <c r="L59" s="25" t="n">
        <f aca="false">(0.393*($L$3^2)*(A59^2))/(9*($L$3)+10*A59*$H$1)</f>
        <v>9.09514285714286</v>
      </c>
      <c r="M59" s="26"/>
      <c r="N59" s="25" t="n">
        <f aca="false">(0.393*($N$3^2)*(A59^2))/(9*($N$3)+10*A59*$H$1)</f>
        <v>10.8501211267606</v>
      </c>
      <c r="O59" s="26"/>
      <c r="P59" s="25" t="n">
        <f aca="false">(0.393*($P$3^2)*(A59^2))/(9*($P$3)+10*A59*$H$1)</f>
        <v>12.7332</v>
      </c>
      <c r="Q59" s="26"/>
      <c r="R59" s="25" t="n">
        <f aca="false">(0.393*($R$3^2)*(A59^2))/(9*($R$3)+10*A59*$H$1)</f>
        <v>14.7391150684932</v>
      </c>
      <c r="S59" s="26"/>
      <c r="T59" s="25" t="n">
        <f aca="false">(0.393*($T$3^2)*(A59^2))/(9*($T$3)+10*A59*$H$1)</f>
        <v>16.8628864864865</v>
      </c>
      <c r="U59" s="26"/>
      <c r="V59" s="25" t="n">
        <f aca="false">(0.393*($V$3^2)*(A59^2))/(9*($V$3)+10*A59*$H$1)</f>
        <v>19.0998</v>
      </c>
      <c r="W59" s="26"/>
      <c r="X59" s="25" t="n">
        <f aca="false">(0.393*($X$3^2)*(A59^2))/(9*($X$3)+10*A59*$H$1)</f>
        <v>21.4453894736842</v>
      </c>
      <c r="Y59" s="26"/>
      <c r="Z59" s="25" t="n">
        <f aca="false">(0.393*($Z$3^2)*(A59^2))/(9*($Z$3)+10*A59*$H$1)</f>
        <v>23.8954207792208</v>
      </c>
      <c r="AA59" s="26"/>
      <c r="AB59" s="28" t="n">
        <f aca="false">(0.393*($AB$3^2)*(A59^2))/(9*($AB$3)+10*A59*$H$1)</f>
        <v>26.4458769230769</v>
      </c>
    </row>
    <row r="60" customFormat="false" ht="13.5" hidden="false" customHeight="false" outlineLevel="0" collapsed="false">
      <c r="A60" s="29" t="n">
        <v>55</v>
      </c>
      <c r="B60" s="25" t="n">
        <f aca="false">(0.393*($B$3^2)*(A60^2))/(9*($B$3)+10*A60*$H$1)</f>
        <v>2.49753151260504</v>
      </c>
      <c r="C60" s="30"/>
      <c r="D60" s="25" t="n">
        <f aca="false">(0.393*($D$3^2)*(A60^2))/(9*($D$3)+10*A60*$H$1)</f>
        <v>3.5428559602649</v>
      </c>
      <c r="E60" s="30"/>
      <c r="F60" s="25" t="n">
        <f aca="false">(0.393*($F$3^2)*(A60^2))/(9*($F$3)+10*A60*$H$1)</f>
        <v>4.75142128874388</v>
      </c>
      <c r="G60" s="30"/>
      <c r="H60" s="25" t="n">
        <f aca="false">(0.393*($H$3^2)*(A60^2))/(9*($H$3)+10*A60*$H$1)</f>
        <v>6.11614147909968</v>
      </c>
      <c r="I60" s="30"/>
      <c r="J60" s="27" t="n">
        <f aca="false">(0.393*($J$3^2)*(A60^2))/(9*($J$3)+10*A60*$H$1)</f>
        <v>7.63033478605388</v>
      </c>
      <c r="K60" s="30"/>
      <c r="L60" s="25" t="n">
        <f aca="false">(0.393*($L$3^2)*(A60^2))/(9*($L$3)+10*A60*$H$1)</f>
        <v>9.2876953125</v>
      </c>
      <c r="M60" s="30"/>
      <c r="N60" s="25" t="n">
        <f aca="false">(0.393*($N$3^2)*(A60^2))/(9*($N$3)+10*A60*$H$1)</f>
        <v>11.0822669491525</v>
      </c>
      <c r="O60" s="30"/>
      <c r="P60" s="25" t="n">
        <f aca="false">(0.393*($P$3^2)*(A60^2))/(9*($P$3)+10*A60*$H$1)</f>
        <v>13.0084194528875</v>
      </c>
      <c r="Q60" s="30"/>
      <c r="R60" s="25" t="n">
        <f aca="false">(0.393*($R$3^2)*(A60^2))/(9*($R$3)+10*A60*$H$1)</f>
        <v>15.0608264617691</v>
      </c>
      <c r="S60" s="30"/>
      <c r="T60" s="25" t="n">
        <f aca="false">(0.393*($T$3^2)*(A60^2))/(9*($T$3)+10*A60*$H$1)</f>
        <v>17.2344452662722</v>
      </c>
      <c r="U60" s="30"/>
      <c r="V60" s="25" t="n">
        <f aca="false">(0.393*($V$3^2)*(A60^2))/(9*($V$3)+10*A60*$H$1)</f>
        <v>19.5244981751825</v>
      </c>
      <c r="W60" s="30"/>
      <c r="X60" s="25" t="n">
        <f aca="false">(0.393*($X$3^2)*(A60^2))/(9*($X$3)+10*A60*$H$1)</f>
        <v>21.9264553314121</v>
      </c>
      <c r="Y60" s="30"/>
      <c r="Z60" s="25" t="n">
        <f aca="false">(0.393*($Z$3^2)*(A60^2))/(9*($Z$3)+10*A60*$H$1)</f>
        <v>24.4360188477952</v>
      </c>
      <c r="AA60" s="30"/>
      <c r="AB60" s="28" t="n">
        <f aca="false">(0.393*($AB$3^2)*(A60^2))/(9*($AB$3)+10*A60*$H$1)</f>
        <v>27.0491081460674</v>
      </c>
    </row>
  </sheetData>
  <mergeCells count="2">
    <mergeCell ref="A1:F1"/>
    <mergeCell ref="P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56"/>
    <col collapsed="false" customWidth="true" hidden="false" outlineLevel="0" max="3" min="3" style="1" width="0.85"/>
    <col collapsed="false" customWidth="true" hidden="false" outlineLevel="0" max="4" min="4" style="1" width="5.99"/>
    <col collapsed="false" customWidth="true" hidden="false" outlineLevel="0" max="5" min="5" style="1" width="0.85"/>
    <col collapsed="false" customWidth="true" hidden="false" outlineLevel="0" max="6" min="6" style="1" width="5.56"/>
    <col collapsed="false" customWidth="true" hidden="false" outlineLevel="0" max="7" min="7" style="1" width="0.85"/>
    <col collapsed="false" customWidth="true" hidden="false" outlineLevel="0" max="8" min="8" style="1" width="5.99"/>
    <col collapsed="false" customWidth="true" hidden="false" outlineLevel="0" max="9" min="9" style="1" width="0.85"/>
    <col collapsed="false" customWidth="true" hidden="false" outlineLevel="0" max="10" min="10" style="1" width="5.56"/>
    <col collapsed="false" customWidth="true" hidden="false" outlineLevel="0" max="11" min="11" style="1" width="0.85"/>
    <col collapsed="false" customWidth="true" hidden="false" outlineLevel="0" max="12" min="12" style="1" width="5.56"/>
    <col collapsed="false" customWidth="true" hidden="false" outlineLevel="0" max="13" min="13" style="1" width="0.85"/>
    <col collapsed="false" customWidth="true" hidden="false" outlineLevel="0" max="14" min="14" style="1" width="5.71"/>
    <col collapsed="false" customWidth="true" hidden="false" outlineLevel="0" max="15" min="15" style="1" width="0.85"/>
    <col collapsed="false" customWidth="true" hidden="false" outlineLevel="0" max="16" min="16" style="1" width="5.99"/>
    <col collapsed="false" customWidth="true" hidden="false" outlineLevel="0" max="17" min="17" style="1" width="0.85"/>
    <col collapsed="false" customWidth="true" hidden="false" outlineLevel="0" max="18" min="18" style="1" width="6.56"/>
    <col collapsed="false" customWidth="true" hidden="false" outlineLevel="0" max="19" min="19" style="1" width="0.85"/>
    <col collapsed="false" customWidth="true" hidden="false" outlineLevel="0" max="20" min="20" style="1" width="6.56"/>
    <col collapsed="false" customWidth="true" hidden="false" outlineLevel="0" max="21" min="21" style="1" width="0.85"/>
    <col collapsed="false" customWidth="true" hidden="false" outlineLevel="0" max="22" min="22" style="1" width="6.56"/>
    <col collapsed="false" customWidth="true" hidden="false" outlineLevel="0" max="23" min="23" style="1" width="0.85"/>
    <col collapsed="false" customWidth="true" hidden="false" outlineLevel="0" max="24" min="24" style="1" width="6.56"/>
    <col collapsed="false" customWidth="true" hidden="false" outlineLevel="0" max="25" min="25" style="1" width="0.85"/>
    <col collapsed="false" customWidth="true" hidden="false" outlineLevel="0" max="26" min="26" style="1" width="6.56"/>
    <col collapsed="false" customWidth="true" hidden="false" outlineLevel="0" max="27" min="27" style="1" width="0.85"/>
    <col collapsed="false" customWidth="true" hidden="false" outlineLevel="0" max="28" min="28" style="1" width="5.99"/>
  </cols>
  <sheetData>
    <row r="1" customFormat="false" ht="12.75" hidden="false" customHeight="false" outlineLevel="0" collapsed="false">
      <c r="A1" s="2" t="s">
        <v>7</v>
      </c>
      <c r="B1" s="2"/>
      <c r="C1" s="2"/>
      <c r="D1" s="2"/>
      <c r="E1" s="2"/>
      <c r="F1" s="2"/>
      <c r="G1" s="3" t="s">
        <v>1</v>
      </c>
      <c r="H1" s="14" t="n">
        <v>0.35</v>
      </c>
      <c r="I1" s="3"/>
      <c r="J1" s="5" t="s">
        <v>2</v>
      </c>
      <c r="K1" s="3"/>
      <c r="L1" s="6"/>
      <c r="M1" s="3"/>
      <c r="N1" s="6"/>
      <c r="O1" s="3"/>
      <c r="P1" s="7" t="s">
        <v>4</v>
      </c>
      <c r="Q1" s="7"/>
      <c r="R1" s="7"/>
      <c r="S1" s="7"/>
      <c r="T1" s="7"/>
      <c r="U1" s="7"/>
      <c r="V1" s="7"/>
      <c r="W1" s="3"/>
      <c r="X1" s="8" t="n">
        <f aca="false">H1</f>
        <v>0.35</v>
      </c>
      <c r="Y1" s="3"/>
      <c r="Z1" s="6"/>
      <c r="AA1" s="3"/>
      <c r="AB1" s="9"/>
    </row>
    <row r="2" customFormat="false" ht="12.75" hidden="false" customHeight="false" outlineLevel="0" collapsed="false">
      <c r="A2" s="10"/>
      <c r="B2" s="11" t="s">
        <v>8</v>
      </c>
      <c r="C2" s="12"/>
      <c r="D2" s="11" t="s">
        <v>8</v>
      </c>
      <c r="E2" s="12"/>
      <c r="F2" s="11" t="s">
        <v>8</v>
      </c>
      <c r="G2" s="12"/>
      <c r="H2" s="11" t="s">
        <v>8</v>
      </c>
      <c r="I2" s="12"/>
      <c r="J2" s="11" t="s">
        <v>8</v>
      </c>
      <c r="K2" s="12"/>
      <c r="L2" s="11" t="s">
        <v>8</v>
      </c>
      <c r="M2" s="12"/>
      <c r="N2" s="11" t="s">
        <v>8</v>
      </c>
      <c r="O2" s="12"/>
      <c r="P2" s="11" t="s">
        <v>8</v>
      </c>
      <c r="Q2" s="12"/>
      <c r="R2" s="11" t="s">
        <v>8</v>
      </c>
      <c r="S2" s="12"/>
      <c r="T2" s="11" t="s">
        <v>8</v>
      </c>
      <c r="U2" s="12"/>
      <c r="V2" s="11" t="s">
        <v>8</v>
      </c>
      <c r="W2" s="12"/>
      <c r="X2" s="11" t="s">
        <v>8</v>
      </c>
      <c r="Y2" s="12"/>
      <c r="Z2" s="11" t="s">
        <v>8</v>
      </c>
      <c r="AA2" s="12"/>
      <c r="AB2" s="31" t="s">
        <v>8</v>
      </c>
    </row>
    <row r="3" customFormat="false" ht="12.75" hidden="false" customHeight="false" outlineLevel="0" collapsed="false">
      <c r="A3" s="10"/>
      <c r="B3" s="32" t="n">
        <v>0.01</v>
      </c>
      <c r="C3" s="12"/>
      <c r="D3" s="11" t="n">
        <f aca="false">B3+0.005</f>
        <v>0.015</v>
      </c>
      <c r="E3" s="12"/>
      <c r="F3" s="11" t="n">
        <f aca="false">D3+0.005</f>
        <v>0.02</v>
      </c>
      <c r="G3" s="12"/>
      <c r="H3" s="11" t="n">
        <f aca="false">F3+0.005</f>
        <v>0.025</v>
      </c>
      <c r="I3" s="12"/>
      <c r="J3" s="11" t="n">
        <f aca="false">H3+0.005</f>
        <v>0.03</v>
      </c>
      <c r="K3" s="12"/>
      <c r="L3" s="11" t="n">
        <f aca="false">J3+0.005</f>
        <v>0.035</v>
      </c>
      <c r="M3" s="12"/>
      <c r="N3" s="33" t="n">
        <f aca="false">L3+0.005</f>
        <v>0.04</v>
      </c>
      <c r="O3" s="12"/>
      <c r="P3" s="11" t="n">
        <f aca="false">N3+0.005</f>
        <v>0.045</v>
      </c>
      <c r="Q3" s="12"/>
      <c r="R3" s="11" t="n">
        <f aca="false">P3+0.005</f>
        <v>0.05</v>
      </c>
      <c r="S3" s="12"/>
      <c r="T3" s="11" t="n">
        <f aca="false">R3+0.005</f>
        <v>0.055</v>
      </c>
      <c r="U3" s="12"/>
      <c r="V3" s="11" t="n">
        <f aca="false">T3+0.005</f>
        <v>0.06</v>
      </c>
      <c r="W3" s="12"/>
      <c r="X3" s="11" t="n">
        <f aca="false">V3+0.005</f>
        <v>0.065</v>
      </c>
      <c r="Y3" s="12"/>
      <c r="Z3" s="11" t="n">
        <f aca="false">X3+0.005</f>
        <v>0.07</v>
      </c>
      <c r="AA3" s="12"/>
      <c r="AB3" s="11" t="n">
        <f aca="false">Z3+0.005</f>
        <v>0.075</v>
      </c>
    </row>
    <row r="4" customFormat="false" ht="6.75" hidden="false" customHeight="true" outlineLevel="0" collapsed="false">
      <c r="A4" s="18"/>
      <c r="B4" s="19"/>
      <c r="C4" s="12"/>
      <c r="D4" s="19"/>
      <c r="E4" s="12"/>
      <c r="F4" s="19"/>
      <c r="G4" s="12"/>
      <c r="H4" s="19"/>
      <c r="I4" s="12"/>
      <c r="J4" s="19"/>
      <c r="K4" s="12"/>
      <c r="L4" s="19"/>
      <c r="M4" s="12"/>
      <c r="N4" s="19"/>
      <c r="O4" s="12"/>
      <c r="P4" s="19"/>
      <c r="Q4" s="12"/>
      <c r="R4" s="19"/>
      <c r="S4" s="12"/>
      <c r="T4" s="19"/>
      <c r="U4" s="12"/>
      <c r="V4" s="19"/>
      <c r="W4" s="12"/>
      <c r="X4" s="19"/>
      <c r="Y4" s="12"/>
      <c r="Z4" s="19"/>
      <c r="AA4" s="12"/>
      <c r="AB4" s="20"/>
    </row>
    <row r="5" customFormat="false" ht="12.75" hidden="false" customHeight="false" outlineLevel="0" collapsed="false">
      <c r="A5" s="13" t="s">
        <v>5</v>
      </c>
      <c r="B5" s="21" t="s">
        <v>6</v>
      </c>
      <c r="C5" s="22"/>
      <c r="D5" s="21" t="s">
        <v>6</v>
      </c>
      <c r="E5" s="22"/>
      <c r="F5" s="21" t="s">
        <v>6</v>
      </c>
      <c r="G5" s="22"/>
      <c r="H5" s="21" t="s">
        <v>6</v>
      </c>
      <c r="I5" s="22"/>
      <c r="J5" s="23" t="s">
        <v>6</v>
      </c>
      <c r="K5" s="22"/>
      <c r="L5" s="21" t="s">
        <v>6</v>
      </c>
      <c r="M5" s="22"/>
      <c r="N5" s="21" t="s">
        <v>6</v>
      </c>
      <c r="O5" s="22"/>
      <c r="P5" s="21" t="s">
        <v>6</v>
      </c>
      <c r="Q5" s="22"/>
      <c r="R5" s="21" t="s">
        <v>6</v>
      </c>
      <c r="S5" s="22"/>
      <c r="T5" s="21" t="s">
        <v>6</v>
      </c>
      <c r="U5" s="22"/>
      <c r="V5" s="21" t="s">
        <v>6</v>
      </c>
      <c r="W5" s="22"/>
      <c r="X5" s="21" t="s">
        <v>6</v>
      </c>
      <c r="Y5" s="22"/>
      <c r="Z5" s="21" t="s">
        <v>6</v>
      </c>
      <c r="AA5" s="22"/>
      <c r="AB5" s="24" t="s">
        <v>6</v>
      </c>
    </row>
    <row r="6" customFormat="false" ht="12.75" hidden="false" customHeight="false" outlineLevel="0" collapsed="false">
      <c r="A6" s="10" t="n">
        <v>1</v>
      </c>
      <c r="B6" s="25" t="n">
        <f aca="false">(0.393*($H$1^2)*(A6^2))/(9*($H$1)+10*A6*$B$3)</f>
        <v>0.0148130769230769</v>
      </c>
      <c r="C6" s="26"/>
      <c r="D6" s="25" t="n">
        <f aca="false">(0.393*($H$1^2)*(A6^2))/(9*($H$1)+10*A6*$D$3)</f>
        <v>0.0145886363636364</v>
      </c>
      <c r="E6" s="26"/>
      <c r="F6" s="25" t="n">
        <f aca="false">(0.393*($H$1^2)*(A6^2))/(9*($H$1)+10*A6*$F$3)</f>
        <v>0.0143708955223881</v>
      </c>
      <c r="G6" s="26"/>
      <c r="H6" s="25" t="n">
        <f aca="false">(0.393*($H$1^2)*(A6^2))/(9*($H$1)+10*A6*$H$3)</f>
        <v>0.0141595588235294</v>
      </c>
      <c r="I6" s="26"/>
      <c r="J6" s="27" t="n">
        <f aca="false">(0.393*($H$1^2)*(A6^2))/(9*($H$1)+10*A6*$J$3)</f>
        <v>0.013954347826087</v>
      </c>
      <c r="K6" s="26"/>
      <c r="L6" s="25" t="n">
        <f aca="false">(0.393*($H$1^2)*(A6^2))/(9*($H$1)+10*A6*$L$3)</f>
        <v>0.013755</v>
      </c>
      <c r="M6" s="26"/>
      <c r="N6" s="25" t="n">
        <f aca="false">(0.393*($H$1^2)*(A6^2))/(9*($H$1)+10*A6*$N$3)</f>
        <v>0.0135612676056338</v>
      </c>
      <c r="O6" s="26"/>
      <c r="P6" s="25" t="n">
        <f aca="false">(0.393*($X$1^2)*(A6^2))/(9*($X$1)+10*A6*$P$3)</f>
        <v>0.0133729166666667</v>
      </c>
      <c r="Q6" s="26"/>
      <c r="R6" s="25" t="n">
        <f aca="false">(0.393*($X$1^2)*(A6^2))/(9*($X$1)+10*A6*$R$3)</f>
        <v>0.0131897260273973</v>
      </c>
      <c r="S6" s="26"/>
      <c r="T6" s="25" t="n">
        <f aca="false">(0.393*($X$1^2)*(A6^2))/(9*($X$1)+10*A6*$T$3)</f>
        <v>0.0130114864864865</v>
      </c>
      <c r="U6" s="26"/>
      <c r="V6" s="25" t="n">
        <f aca="false">(0.393*($X$1^2)*(A6^2))/(9*($X$1)+10*A6*$V$3)</f>
        <v>0.012838</v>
      </c>
      <c r="W6" s="26"/>
      <c r="X6" s="25" t="n">
        <f aca="false">(0.393*($X$1^2)*(A6^2))/(9*($X$1)+10*A6*$X$3)</f>
        <v>0.0126690789473684</v>
      </c>
      <c r="Y6" s="26"/>
      <c r="Z6" s="25" t="n">
        <f aca="false">(0.393*($X$1^2)*(A6^2))/(9*($X$1)+10*A6*$Z$3)</f>
        <v>0.0125045454545455</v>
      </c>
      <c r="AA6" s="26"/>
      <c r="AB6" s="28" t="n">
        <f aca="false">(0.393*($X$1^2)*(A6^2))/(9*($X$1)+10*A6*$AB$3)</f>
        <v>0.0123442307692308</v>
      </c>
    </row>
    <row r="7" customFormat="false" ht="12.75" hidden="false" customHeight="false" outlineLevel="0" collapsed="false">
      <c r="A7" s="18" t="n">
        <v>2</v>
      </c>
      <c r="B7" s="25" t="n">
        <f aca="false">(0.393*($H$1^2)*(A7^2))/(9*($H$1)+10*A7*$B$3)</f>
        <v>0.0574835820895522</v>
      </c>
      <c r="C7" s="26"/>
      <c r="D7" s="25" t="n">
        <f aca="false">(0.393*($H$1^2)*(A7^2))/(9*($H$1)+10*A7*$D$3)</f>
        <v>0.0558173913043478</v>
      </c>
      <c r="E7" s="26"/>
      <c r="F7" s="25" t="n">
        <f aca="false">(0.393*($H$1^2)*(A7^2))/(9*($H$1)+10*A7*$F$3)</f>
        <v>0.0542450704225352</v>
      </c>
      <c r="G7" s="26"/>
      <c r="H7" s="25" t="n">
        <f aca="false">(0.393*($H$1^2)*(A7^2))/(9*($H$1)+10*A7*$H$3)</f>
        <v>0.052758904109589</v>
      </c>
      <c r="I7" s="26"/>
      <c r="J7" s="27" t="n">
        <f aca="false">(0.393*($H$1^2)*(A7^2))/(9*($H$1)+10*A7*$J$3)</f>
        <v>0.051352</v>
      </c>
      <c r="K7" s="26"/>
      <c r="L7" s="25" t="n">
        <f aca="false">(0.393*($H$1^2)*(A7^2))/(9*($H$1)+10*A7*$L$3)</f>
        <v>0.0500181818181818</v>
      </c>
      <c r="M7" s="26"/>
      <c r="N7" s="25" t="n">
        <f aca="false">(0.393*($H$1^2)*(A7^2))/(9*($H$1)+10*A7*$N$3)</f>
        <v>0.0487518987341772</v>
      </c>
      <c r="O7" s="26"/>
      <c r="P7" s="25" t="n">
        <f aca="false">(0.393*($X$1^2)*(A7^2))/(9*($X$1)+10*A7*$P$3)</f>
        <v>0.0475481481481481</v>
      </c>
      <c r="Q7" s="26"/>
      <c r="R7" s="25" t="n">
        <f aca="false">(0.393*($X$1^2)*(A7^2))/(9*($X$1)+10*A7*$R$3)</f>
        <v>0.0464024096385542</v>
      </c>
      <c r="S7" s="26"/>
      <c r="T7" s="25" t="n">
        <f aca="false">(0.393*($X$1^2)*(A7^2))/(9*($X$1)+10*A7*$T$3)</f>
        <v>0.0453105882352941</v>
      </c>
      <c r="U7" s="26"/>
      <c r="V7" s="25" t="n">
        <f aca="false">(0.393*($X$1^2)*(A7^2))/(9*($X$1)+10*A7*$V$3)</f>
        <v>0.0442689655172414</v>
      </c>
      <c r="W7" s="26"/>
      <c r="X7" s="25" t="n">
        <f aca="false">(0.393*($X$1^2)*(A7^2))/(9*($X$1)+10*A7*$X$3)</f>
        <v>0.0432741573033708</v>
      </c>
      <c r="Y7" s="26"/>
      <c r="Z7" s="25" t="n">
        <f aca="false">(0.393*($X$1^2)*(A7^2))/(9*($X$1)+10*A7*$Z$3)</f>
        <v>0.0423230769230769</v>
      </c>
      <c r="AA7" s="26"/>
      <c r="AB7" s="28" t="n">
        <f aca="false">(0.393*($X$1^2)*(A7^2))/(9*($X$1)+10*A7*$AB$3)</f>
        <v>0.0414129032258064</v>
      </c>
    </row>
    <row r="8" customFormat="false" ht="12.75" hidden="false" customHeight="false" outlineLevel="0" collapsed="false">
      <c r="A8" s="10" t="n">
        <v>3</v>
      </c>
      <c r="B8" s="25" t="n">
        <f aca="false">(0.393*($H$1^2)*(A8^2))/(9*($H$1)+10*A8*$B$3)</f>
        <v>0.125589130434783</v>
      </c>
      <c r="C8" s="26"/>
      <c r="D8" s="25" t="n">
        <f aca="false">(0.393*($H$1^2)*(A8^2))/(9*($H$1)+10*A8*$D$3)</f>
        <v>0.12035625</v>
      </c>
      <c r="E8" s="26"/>
      <c r="F8" s="25" t="n">
        <f aca="false">(0.393*($H$1^2)*(A8^2))/(9*($H$1)+10*A8*$F$3)</f>
        <v>0.115542</v>
      </c>
      <c r="G8" s="26"/>
      <c r="H8" s="25" t="n">
        <f aca="false">(0.393*($H$1^2)*(A8^2))/(9*($H$1)+10*A8*$H$3)</f>
        <v>0.111098076923077</v>
      </c>
      <c r="I8" s="26"/>
      <c r="J8" s="27" t="n">
        <f aca="false">(0.393*($H$1^2)*(A8^2))/(9*($H$1)+10*A8*$J$3)</f>
        <v>0.106983333333333</v>
      </c>
      <c r="K8" s="26"/>
      <c r="L8" s="25" t="n">
        <f aca="false">(0.393*($H$1^2)*(A8^2))/(9*($H$1)+10*A8*$L$3)</f>
        <v>0.1031625</v>
      </c>
      <c r="M8" s="26"/>
      <c r="N8" s="25" t="n">
        <f aca="false">(0.393*($H$1^2)*(A8^2))/(9*($H$1)+10*A8*$N$3)</f>
        <v>0.0996051724137931</v>
      </c>
      <c r="O8" s="26"/>
      <c r="P8" s="25" t="n">
        <f aca="false">(0.393*($X$1^2)*(A8^2))/(9*($X$1)+10*A8*$P$3)</f>
        <v>0.096285</v>
      </c>
      <c r="Q8" s="26"/>
      <c r="R8" s="25" t="n">
        <f aca="false">(0.393*($X$1^2)*(A8^2))/(9*($X$1)+10*A8*$R$3)</f>
        <v>0.0931790322580645</v>
      </c>
      <c r="S8" s="26"/>
      <c r="T8" s="25" t="n">
        <f aca="false">(0.393*($X$1^2)*(A8^2))/(9*($X$1)+10*A8*$T$3)</f>
        <v>0.0902671875</v>
      </c>
      <c r="U8" s="26"/>
      <c r="V8" s="25" t="n">
        <f aca="false">(0.393*($X$1^2)*(A8^2))/(9*($X$1)+10*A8*$V$3)</f>
        <v>0.0875318181818182</v>
      </c>
      <c r="W8" s="26"/>
      <c r="X8" s="25" t="n">
        <f aca="false">(0.393*($X$1^2)*(A8^2))/(9*($X$1)+10*A8*$X$3)</f>
        <v>0.0849573529411765</v>
      </c>
      <c r="Y8" s="26"/>
      <c r="Z8" s="25" t="n">
        <f aca="false">(0.393*($X$1^2)*(A8^2))/(9*($X$1)+10*A8*$Z$3)</f>
        <v>0.08253</v>
      </c>
      <c r="AA8" s="26"/>
      <c r="AB8" s="28" t="n">
        <f aca="false">(0.393*($X$1^2)*(A8^2))/(9*($X$1)+10*A8*$AB$3)</f>
        <v>0.0802375</v>
      </c>
    </row>
    <row r="9" customFormat="false" ht="12.75" hidden="false" customHeight="false" outlineLevel="0" collapsed="false">
      <c r="A9" s="18" t="n">
        <v>4</v>
      </c>
      <c r="B9" s="25" t="n">
        <f aca="false">(0.393*($H$1^2)*(A9^2))/(9*($H$1)+10*A9*$B$3)</f>
        <v>0.216980281690141</v>
      </c>
      <c r="C9" s="26"/>
      <c r="D9" s="25" t="n">
        <f aca="false">(0.393*($H$1^2)*(A9^2))/(9*($H$1)+10*A9*$D$3)</f>
        <v>0.205408</v>
      </c>
      <c r="E9" s="26"/>
      <c r="F9" s="25" t="n">
        <f aca="false">(0.393*($H$1^2)*(A9^2))/(9*($H$1)+10*A9*$F$3)</f>
        <v>0.195007594936709</v>
      </c>
      <c r="G9" s="26"/>
      <c r="H9" s="25" t="n">
        <f aca="false">(0.393*($H$1^2)*(A9^2))/(9*($H$1)+10*A9*$H$3)</f>
        <v>0.185609638554217</v>
      </c>
      <c r="I9" s="26"/>
      <c r="J9" s="27" t="n">
        <f aca="false">(0.393*($H$1^2)*(A9^2))/(9*($H$1)+10*A9*$J$3)</f>
        <v>0.177075862068966</v>
      </c>
      <c r="K9" s="26"/>
      <c r="L9" s="25" t="n">
        <f aca="false">(0.393*($H$1^2)*(A9^2))/(9*($H$1)+10*A9*$L$3)</f>
        <v>0.169292307692308</v>
      </c>
      <c r="M9" s="26"/>
      <c r="N9" s="25" t="n">
        <f aca="false">(0.393*($H$1^2)*(A9^2))/(9*($H$1)+10*A9*$N$3)</f>
        <v>0.162164210526316</v>
      </c>
      <c r="O9" s="26"/>
      <c r="P9" s="25" t="n">
        <f aca="false">(0.393*($X$1^2)*(A9^2))/(9*($X$1)+10*A9*$P$3)</f>
        <v>0.155612121212121</v>
      </c>
      <c r="Q9" s="26"/>
      <c r="R9" s="25" t="n">
        <f aca="false">(0.393*($X$1^2)*(A9^2))/(9*($X$1)+10*A9*$R$3)</f>
        <v>0.149568932038835</v>
      </c>
      <c r="S9" s="26"/>
      <c r="T9" s="25" t="n">
        <f aca="false">(0.393*($X$1^2)*(A9^2))/(9*($X$1)+10*A9*$T$3)</f>
        <v>0.143977570093458</v>
      </c>
      <c r="U9" s="26"/>
      <c r="V9" s="25" t="n">
        <f aca="false">(0.393*($X$1^2)*(A9^2))/(9*($X$1)+10*A9*$V$3)</f>
        <v>0.138789189189189</v>
      </c>
      <c r="W9" s="26"/>
      <c r="X9" s="25" t="n">
        <f aca="false">(0.393*($X$1^2)*(A9^2))/(9*($X$1)+10*A9*$X$3)</f>
        <v>0.133961739130435</v>
      </c>
      <c r="Y9" s="26"/>
      <c r="Z9" s="25" t="n">
        <f aca="false">(0.393*($X$1^2)*(A9^2))/(9*($X$1)+10*A9*$Z$3)</f>
        <v>0.129458823529412</v>
      </c>
      <c r="AA9" s="26"/>
      <c r="AB9" s="28" t="n">
        <f aca="false">(0.393*($X$1^2)*(A9^2))/(9*($X$1)+10*A9*$AB$3)</f>
        <v>0.125248780487805</v>
      </c>
    </row>
    <row r="10" customFormat="false" ht="12.75" hidden="false" customHeight="false" outlineLevel="0" collapsed="false">
      <c r="A10" s="10" t="n">
        <v>5</v>
      </c>
      <c r="B10" s="25" t="n">
        <f aca="false">(0.393*($H$1^2)*(A10^2))/(9*($H$1)+10*A10*$B$3)</f>
        <v>0.329743150684932</v>
      </c>
      <c r="C10" s="26"/>
      <c r="D10" s="25" t="n">
        <f aca="false">(0.393*($H$1^2)*(A10^2))/(9*($H$1)+10*A10*$D$3)</f>
        <v>0.308605769230769</v>
      </c>
      <c r="E10" s="26"/>
      <c r="F10" s="25" t="n">
        <f aca="false">(0.393*($H$1^2)*(A10^2))/(9*($H$1)+10*A10*$F$3)</f>
        <v>0.290015060240964</v>
      </c>
      <c r="G10" s="26"/>
      <c r="H10" s="25" t="n">
        <f aca="false">(0.393*($H$1^2)*(A10^2))/(9*($H$1)+10*A10*$H$3)</f>
        <v>0.273536931818182</v>
      </c>
      <c r="I10" s="26"/>
      <c r="J10" s="27" t="n">
        <f aca="false">(0.393*($H$1^2)*(A10^2))/(9*($H$1)+10*A10*$J$3)</f>
        <v>0.25883064516129</v>
      </c>
      <c r="K10" s="26"/>
      <c r="L10" s="25" t="n">
        <f aca="false">(0.393*($H$1^2)*(A10^2))/(9*($H$1)+10*A10*$L$3)</f>
        <v>0.245625</v>
      </c>
      <c r="M10" s="26"/>
      <c r="N10" s="25" t="n">
        <f aca="false">(0.393*($H$1^2)*(A10^2))/(9*($H$1)+10*A10*$N$3)</f>
        <v>0.23370145631068</v>
      </c>
      <c r="O10" s="26"/>
      <c r="P10" s="25" t="n">
        <f aca="false">(0.393*($X$1^2)*(A10^2))/(9*($X$1)+10*A10*$P$3)</f>
        <v>0.222881944444444</v>
      </c>
      <c r="Q10" s="26"/>
      <c r="R10" s="25" t="n">
        <f aca="false">(0.393*($X$1^2)*(A10^2))/(9*($X$1)+10*A10*$R$3)</f>
        <v>0.213019911504425</v>
      </c>
      <c r="S10" s="26"/>
      <c r="T10" s="25" t="n">
        <f aca="false">(0.393*($X$1^2)*(A10^2))/(9*($X$1)+10*A10*$T$3)</f>
        <v>0.203993644067797</v>
      </c>
      <c r="U10" s="26"/>
      <c r="V10" s="25" t="n">
        <f aca="false">(0.393*($X$1^2)*(A10^2))/(9*($X$1)+10*A10*$V$3)</f>
        <v>0.195701219512195</v>
      </c>
      <c r="W10" s="26"/>
      <c r="X10" s="25" t="n">
        <f aca="false">(0.393*($X$1^2)*(A10^2))/(9*($X$1)+10*A10*$X$3)</f>
        <v>0.188056640625</v>
      </c>
      <c r="Y10" s="26"/>
      <c r="Z10" s="25" t="n">
        <f aca="false">(0.393*($X$1^2)*(A10^2))/(9*($X$1)+10*A10*$Z$3)</f>
        <v>0.180986842105263</v>
      </c>
      <c r="AA10" s="26"/>
      <c r="AB10" s="28" t="n">
        <f aca="false">(0.393*($X$1^2)*(A10^2))/(9*($X$1)+10*A10*$AB$3)</f>
        <v>0.174429347826087</v>
      </c>
    </row>
    <row r="11" customFormat="false" ht="12.75" hidden="false" customHeight="false" outlineLevel="0" collapsed="false">
      <c r="A11" s="18" t="n">
        <v>6</v>
      </c>
      <c r="B11" s="25" t="n">
        <f aca="false">(0.393*($H$1^2)*(A11^2))/(9*($H$1)+10*A11*$B$3)</f>
        <v>0.462168</v>
      </c>
      <c r="C11" s="26"/>
      <c r="D11" s="25" t="n">
        <f aca="false">(0.393*($H$1^2)*(A11^2))/(9*($H$1)+10*A11*$D$3)</f>
        <v>0.427933333333333</v>
      </c>
      <c r="E11" s="26"/>
      <c r="F11" s="25" t="n">
        <f aca="false">(0.393*($H$1^2)*(A11^2))/(9*($H$1)+10*A11*$F$3)</f>
        <v>0.398420689655172</v>
      </c>
      <c r="G11" s="26"/>
      <c r="H11" s="25" t="n">
        <f aca="false">(0.393*($H$1^2)*(A11^2))/(9*($H$1)+10*A11*$H$3)</f>
        <v>0.372716129032258</v>
      </c>
      <c r="I11" s="26"/>
      <c r="J11" s="27" t="n">
        <f aca="false">(0.393*($H$1^2)*(A11^2))/(9*($H$1)+10*A11*$J$3)</f>
        <v>0.350127272727273</v>
      </c>
      <c r="K11" s="26"/>
      <c r="L11" s="25" t="n">
        <f aca="false">(0.393*($H$1^2)*(A11^2))/(9*($H$1)+10*A11*$L$3)</f>
        <v>0.33012</v>
      </c>
      <c r="M11" s="26"/>
      <c r="N11" s="25" t="n">
        <f aca="false">(0.393*($H$1^2)*(A11^2))/(9*($H$1)+10*A11*$N$3)</f>
        <v>0.312275675675676</v>
      </c>
      <c r="O11" s="26"/>
      <c r="P11" s="25" t="n">
        <f aca="false">(0.393*($X$1^2)*(A11^2))/(9*($X$1)+10*A11*$P$3)</f>
        <v>0.296261538461538</v>
      </c>
      <c r="Q11" s="26"/>
      <c r="R11" s="25" t="n">
        <f aca="false">(0.393*($X$1^2)*(A11^2))/(9*($X$1)+10*A11*$R$3)</f>
        <v>0.281809756097561</v>
      </c>
      <c r="S11" s="26"/>
      <c r="T11" s="25" t="n">
        <f aca="false">(0.393*($X$1^2)*(A11^2))/(9*($X$1)+10*A11*$T$3)</f>
        <v>0.268702325581395</v>
      </c>
      <c r="U11" s="26"/>
      <c r="V11" s="25" t="n">
        <f aca="false">(0.393*($X$1^2)*(A11^2))/(9*($X$1)+10*A11*$V$3)</f>
        <v>0.25676</v>
      </c>
      <c r="W11" s="26"/>
      <c r="X11" s="25" t="n">
        <f aca="false">(0.393*($X$1^2)*(A11^2))/(9*($X$1)+10*A11*$X$3)</f>
        <v>0.245834042553192</v>
      </c>
      <c r="Y11" s="26"/>
      <c r="Z11" s="25" t="n">
        <f aca="false">(0.393*($X$1^2)*(A11^2))/(9*($X$1)+10*A11*$Z$3)</f>
        <v>0.2358</v>
      </c>
      <c r="AA11" s="26"/>
      <c r="AB11" s="28" t="n">
        <f aca="false">(0.393*($X$1^2)*(A11^2))/(9*($X$1)+10*A11*$AB$3)</f>
        <v>0.226552941176471</v>
      </c>
    </row>
    <row r="12" customFormat="false" ht="12.75" hidden="false" customHeight="false" outlineLevel="0" collapsed="false">
      <c r="A12" s="10" t="n">
        <v>7</v>
      </c>
      <c r="B12" s="25" t="n">
        <f aca="false">(0.393*($H$1^2)*(A12^2))/(9*($H$1)+10*A12*$B$3)</f>
        <v>0.612722727272727</v>
      </c>
      <c r="C12" s="26"/>
      <c r="D12" s="25" t="n">
        <f aca="false">(0.393*($H$1^2)*(A12^2))/(9*($H$1)+10*A12*$D$3)</f>
        <v>0.5616625</v>
      </c>
      <c r="E12" s="26"/>
      <c r="F12" s="25" t="n">
        <f aca="false">(0.393*($H$1^2)*(A12^2))/(9*($H$1)+10*A12*$F$3)</f>
        <v>0.518457692307692</v>
      </c>
      <c r="G12" s="26"/>
      <c r="H12" s="25" t="n">
        <f aca="false">(0.393*($H$1^2)*(A12^2))/(9*($H$1)+10*A12*$H$3)</f>
        <v>0.481425</v>
      </c>
      <c r="I12" s="26"/>
      <c r="J12" s="27" t="n">
        <f aca="false">(0.393*($H$1^2)*(A12^2))/(9*($H$1)+10*A12*$J$3)</f>
        <v>0.44933</v>
      </c>
      <c r="K12" s="26"/>
      <c r="L12" s="25" t="n">
        <f aca="false">(0.393*($H$1^2)*(A12^2))/(9*($H$1)+10*A12*$L$3)</f>
        <v>0.421246875</v>
      </c>
      <c r="M12" s="26"/>
      <c r="N12" s="25" t="n">
        <f aca="false">(0.393*($H$1^2)*(A12^2))/(9*($H$1)+10*A12*$N$3)</f>
        <v>0.396467647058824</v>
      </c>
      <c r="O12" s="26"/>
      <c r="P12" s="25" t="n">
        <f aca="false">(0.393*($X$1^2)*(A12^2))/(9*($X$1)+10*A12*$P$3)</f>
        <v>0.374441666666667</v>
      </c>
      <c r="Q12" s="26"/>
      <c r="R12" s="25" t="n">
        <f aca="false">(0.393*($X$1^2)*(A12^2))/(9*($X$1)+10*A12*$R$3)</f>
        <v>0.354734210526316</v>
      </c>
      <c r="S12" s="26"/>
      <c r="T12" s="25" t="n">
        <f aca="false">(0.393*($X$1^2)*(A12^2))/(9*($X$1)+10*A12*$T$3)</f>
        <v>0.3369975</v>
      </c>
      <c r="U12" s="26"/>
      <c r="V12" s="25" t="n">
        <f aca="false">(0.393*($X$1^2)*(A12^2))/(9*($X$1)+10*A12*$V$3)</f>
        <v>0.32095</v>
      </c>
      <c r="W12" s="26"/>
      <c r="X12" s="25" t="n">
        <f aca="false">(0.393*($X$1^2)*(A12^2))/(9*($X$1)+10*A12*$X$3)</f>
        <v>0.306361363636364</v>
      </c>
      <c r="Y12" s="26"/>
      <c r="Z12" s="25" t="n">
        <f aca="false">(0.393*($X$1^2)*(A12^2))/(9*($X$1)+10*A12*$Z$3)</f>
        <v>0.293041304347826</v>
      </c>
      <c r="AA12" s="26"/>
      <c r="AB12" s="28" t="n">
        <f aca="false">(0.393*($X$1^2)*(A12^2))/(9*($X$1)+10*A12*$AB$3)</f>
        <v>0.28083125</v>
      </c>
    </row>
    <row r="13" customFormat="false" ht="12.75" hidden="false" customHeight="false" outlineLevel="0" collapsed="false">
      <c r="A13" s="18" t="n">
        <v>8</v>
      </c>
      <c r="B13" s="25" t="n">
        <f aca="false">(0.393*($H$1^2)*(A13^2))/(9*($H$1)+10*A13*$B$3)</f>
        <v>0.780030379746835</v>
      </c>
      <c r="C13" s="26"/>
      <c r="D13" s="25" t="n">
        <f aca="false">(0.393*($H$1^2)*(A13^2))/(9*($H$1)+10*A13*$D$3)</f>
        <v>0.708303448275862</v>
      </c>
      <c r="E13" s="26"/>
      <c r="F13" s="25" t="n">
        <f aca="false">(0.393*($H$1^2)*(A13^2))/(9*($H$1)+10*A13*$F$3)</f>
        <v>0.648656842105263</v>
      </c>
      <c r="G13" s="26"/>
      <c r="H13" s="25" t="n">
        <f aca="false">(0.393*($H$1^2)*(A13^2))/(9*($H$1)+10*A13*$H$3)</f>
        <v>0.59827572815534</v>
      </c>
      <c r="I13" s="26"/>
      <c r="J13" s="27" t="n">
        <f aca="false">(0.393*($H$1^2)*(A13^2))/(9*($H$1)+10*A13*$J$3)</f>
        <v>0.555156756756757</v>
      </c>
      <c r="K13" s="26"/>
      <c r="L13" s="25" t="n">
        <f aca="false">(0.393*($H$1^2)*(A13^2))/(9*($H$1)+10*A13*$L$3)</f>
        <v>0.517835294117647</v>
      </c>
      <c r="M13" s="26"/>
      <c r="N13" s="25" t="n">
        <f aca="false">(0.393*($H$1^2)*(A13^2))/(9*($H$1)+10*A13*$N$3)</f>
        <v>0.485215748031496</v>
      </c>
      <c r="O13" s="26"/>
      <c r="P13" s="25" t="n">
        <f aca="false">(0.393*($X$1^2)*(A13^2))/(9*($X$1)+10*A13*$P$3)</f>
        <v>0.456462222222222</v>
      </c>
      <c r="Q13" s="26"/>
      <c r="R13" s="25" t="n">
        <f aca="false">(0.393*($X$1^2)*(A13^2))/(9*($X$1)+10*A13*$R$3)</f>
        <v>0.430925874125874</v>
      </c>
      <c r="S13" s="26"/>
      <c r="T13" s="25" t="n">
        <f aca="false">(0.393*($X$1^2)*(A13^2))/(9*($X$1)+10*A13*$T$3)</f>
        <v>0.408095364238411</v>
      </c>
      <c r="U13" s="26"/>
      <c r="V13" s="25" t="n">
        <f aca="false">(0.393*($X$1^2)*(A13^2))/(9*($X$1)+10*A13*$V$3)</f>
        <v>0.387562264150943</v>
      </c>
      <c r="W13" s="26"/>
      <c r="X13" s="25" t="n">
        <f aca="false">(0.393*($X$1^2)*(A13^2))/(9*($X$1)+10*A13*$X$3)</f>
        <v>0.368996407185629</v>
      </c>
      <c r="Y13" s="26"/>
      <c r="Z13" s="25" t="n">
        <f aca="false">(0.393*($X$1^2)*(A13^2))/(9*($X$1)+10*A13*$Z$3)</f>
        <v>0.352128</v>
      </c>
      <c r="AA13" s="26"/>
      <c r="AB13" s="28" t="n">
        <f aca="false">(0.393*($X$1^2)*(A13^2))/(9*($X$1)+10*A13*$AB$3)</f>
        <v>0.336734426229508</v>
      </c>
    </row>
    <row r="14" customFormat="false" ht="12.75" hidden="false" customHeight="false" outlineLevel="0" collapsed="false">
      <c r="A14" s="10" t="n">
        <v>9</v>
      </c>
      <c r="B14" s="25" t="n">
        <f aca="false">(0.393*($H$1^2)*(A14^2))/(9*($H$1)+10*A14*$B$3)</f>
        <v>0.96285</v>
      </c>
      <c r="C14" s="26"/>
      <c r="D14" s="25" t="n">
        <f aca="false">(0.393*($H$1^2)*(A14^2))/(9*($H$1)+10*A14*$D$3)</f>
        <v>0.866565</v>
      </c>
      <c r="E14" s="26"/>
      <c r="F14" s="25" t="n">
        <f aca="false">(0.393*($H$1^2)*(A14^2))/(9*($H$1)+10*A14*$F$3)</f>
        <v>0.787786363636364</v>
      </c>
      <c r="G14" s="26"/>
      <c r="H14" s="25" t="n">
        <f aca="false">(0.393*($H$1^2)*(A14^2))/(9*($H$1)+10*A14*$H$3)</f>
        <v>0.7221375</v>
      </c>
      <c r="I14" s="26"/>
      <c r="J14" s="27" t="n">
        <f aca="false">(0.393*($H$1^2)*(A14^2))/(9*($H$1)+10*A14*$J$3)</f>
        <v>0.666588461538462</v>
      </c>
      <c r="K14" s="26"/>
      <c r="L14" s="25" t="n">
        <f aca="false">(0.393*($H$1^2)*(A14^2))/(9*($H$1)+10*A14*$L$3)</f>
        <v>0.618975</v>
      </c>
      <c r="M14" s="26"/>
      <c r="N14" s="25" t="n">
        <f aca="false">(0.393*($H$1^2)*(A14^2))/(9*($H$1)+10*A14*$N$3)</f>
        <v>0.57771</v>
      </c>
      <c r="O14" s="26"/>
      <c r="P14" s="25" t="n">
        <f aca="false">(0.393*($X$1^2)*(A14^2))/(9*($X$1)+10*A14*$P$3)</f>
        <v>0.541603125</v>
      </c>
      <c r="Q14" s="26"/>
      <c r="R14" s="25" t="n">
        <f aca="false">(0.393*($X$1^2)*(A14^2))/(9*($X$1)+10*A14*$R$3)</f>
        <v>0.509744117647059</v>
      </c>
      <c r="S14" s="26"/>
      <c r="T14" s="25" t="n">
        <f aca="false">(0.393*($X$1^2)*(A14^2))/(9*($X$1)+10*A14*$T$3)</f>
        <v>0.481425</v>
      </c>
      <c r="U14" s="26"/>
      <c r="V14" s="25" t="n">
        <f aca="false">(0.393*($X$1^2)*(A14^2))/(9*($X$1)+10*A14*$V$3)</f>
        <v>0.456086842105263</v>
      </c>
      <c r="W14" s="26"/>
      <c r="X14" s="25" t="n">
        <f aca="false">(0.393*($X$1^2)*(A14^2))/(9*($X$1)+10*A14*$X$3)</f>
        <v>0.4332825</v>
      </c>
      <c r="Y14" s="26"/>
      <c r="Z14" s="25" t="n">
        <f aca="false">(0.393*($X$1^2)*(A14^2))/(9*($X$1)+10*A14*$Z$3)</f>
        <v>0.41265</v>
      </c>
      <c r="AA14" s="26"/>
      <c r="AB14" s="28" t="n">
        <f aca="false">(0.393*($X$1^2)*(A14^2))/(9*($X$1)+10*A14*$AB$3)</f>
        <v>0.393893181818182</v>
      </c>
    </row>
    <row r="15" customFormat="false" ht="12.75" hidden="false" customHeight="false" outlineLevel="0" collapsed="false">
      <c r="A15" s="18" t="n">
        <v>10</v>
      </c>
      <c r="B15" s="25" t="n">
        <f aca="false">(0.393*($H$1^2)*(A15^2))/(9*($H$1)+10*A15*$B$3)</f>
        <v>1.16006024096386</v>
      </c>
      <c r="C15" s="26"/>
      <c r="D15" s="25" t="n">
        <f aca="false">(0.393*($H$1^2)*(A15^2))/(9*($H$1)+10*A15*$D$3)</f>
        <v>1.03532258064516</v>
      </c>
      <c r="E15" s="26"/>
      <c r="F15" s="25" t="n">
        <f aca="false">(0.393*($H$1^2)*(A15^2))/(9*($H$1)+10*A15*$F$3)</f>
        <v>0.934805825242718</v>
      </c>
      <c r="G15" s="26"/>
      <c r="H15" s="25" t="n">
        <f aca="false">(0.393*($H$1^2)*(A15^2))/(9*($H$1)+10*A15*$H$3)</f>
        <v>0.852079646017699</v>
      </c>
      <c r="I15" s="26"/>
      <c r="J15" s="27" t="n">
        <f aca="false">(0.393*($H$1^2)*(A15^2))/(9*($H$1)+10*A15*$J$3)</f>
        <v>0.78280487804878</v>
      </c>
      <c r="K15" s="26"/>
      <c r="L15" s="25" t="n">
        <f aca="false">(0.393*($H$1^2)*(A15^2))/(9*($H$1)+10*A15*$L$3)</f>
        <v>0.723947368421053</v>
      </c>
      <c r="M15" s="26"/>
      <c r="N15" s="25" t="n">
        <f aca="false">(0.393*($H$1^2)*(A15^2))/(9*($H$1)+10*A15*$N$3)</f>
        <v>0.673321678321678</v>
      </c>
      <c r="O15" s="26"/>
      <c r="P15" s="25" t="n">
        <f aca="false">(0.393*($X$1^2)*(A15^2))/(9*($X$1)+10*A15*$P$3)</f>
        <v>0.629313725490196</v>
      </c>
      <c r="Q15" s="26"/>
      <c r="R15" s="25" t="n">
        <f aca="false">(0.393*($X$1^2)*(A15^2))/(9*($X$1)+10*A15*$R$3)</f>
        <v>0.590705521472393</v>
      </c>
      <c r="S15" s="26"/>
      <c r="T15" s="25" t="n">
        <f aca="false">(0.393*($X$1^2)*(A15^2))/(9*($X$1)+10*A15*$T$3)</f>
        <v>0.556560693641619</v>
      </c>
      <c r="U15" s="26"/>
      <c r="V15" s="25" t="n">
        <f aca="false">(0.393*($X$1^2)*(A15^2))/(9*($X$1)+10*A15*$V$3)</f>
        <v>0.526147540983607</v>
      </c>
      <c r="W15" s="26"/>
      <c r="X15" s="25" t="n">
        <f aca="false">(0.393*($X$1^2)*(A15^2))/(9*($X$1)+10*A15*$X$3)</f>
        <v>0.498886010362694</v>
      </c>
      <c r="Y15" s="26"/>
      <c r="Z15" s="25" t="n">
        <f aca="false">(0.393*($X$1^2)*(A15^2))/(9*($X$1)+10*A15*$Z$3)</f>
        <v>0.474310344827586</v>
      </c>
      <c r="AA15" s="26"/>
      <c r="AB15" s="28" t="n">
        <f aca="false">(0.393*($X$1^2)*(A15^2))/(9*($X$1)+10*A15*$AB$3)</f>
        <v>0.452042253521127</v>
      </c>
    </row>
    <row r="16" customFormat="false" ht="12.75" hidden="false" customHeight="false" outlineLevel="0" collapsed="false">
      <c r="A16" s="10" t="n">
        <v>11</v>
      </c>
      <c r="B16" s="25" t="n">
        <f aca="false">(0.393*($H$1^2)*(A16^2))/(9*($H$1)+10*A16*$B$3)</f>
        <v>1.37064529411765</v>
      </c>
      <c r="C16" s="26"/>
      <c r="D16" s="25" t="n">
        <f aca="false">(0.393*($H$1^2)*(A16^2))/(9*($H$1)+10*A16*$D$3)</f>
        <v>1.2135921875</v>
      </c>
      <c r="E16" s="26"/>
      <c r="F16" s="25" t="n">
        <f aca="false">(0.393*($H$1^2)*(A16^2))/(9*($H$1)+10*A16*$F$3)</f>
        <v>1.08883037383178</v>
      </c>
      <c r="G16" s="26"/>
      <c r="H16" s="25" t="n">
        <f aca="false">(0.393*($H$1^2)*(A16^2))/(9*($H$1)+10*A16*$H$3)</f>
        <v>0.987329237288136</v>
      </c>
      <c r="I16" s="26"/>
      <c r="J16" s="27" t="n">
        <f aca="false">(0.393*($H$1^2)*(A16^2))/(9*($H$1)+10*A16*$J$3)</f>
        <v>0.903138372093023</v>
      </c>
      <c r="K16" s="26"/>
      <c r="L16" s="25" t="n">
        <f aca="false">(0.393*($H$1^2)*(A16^2))/(9*($H$1)+10*A16*$L$3)</f>
        <v>0.8321775</v>
      </c>
      <c r="M16" s="26"/>
      <c r="N16" s="25" t="n">
        <f aca="false">(0.393*($H$1^2)*(A16^2))/(9*($H$1)+10*A16*$N$3)</f>
        <v>0.771555298013245</v>
      </c>
      <c r="O16" s="26"/>
      <c r="P16" s="25" t="n">
        <f aca="false">(0.393*($X$1^2)*(A16^2))/(9*($X$1)+10*A16*$P$3)</f>
        <v>0.719165740740741</v>
      </c>
      <c r="Q16" s="26"/>
      <c r="R16" s="25" t="n">
        <f aca="false">(0.393*($X$1^2)*(A16^2))/(9*($X$1)+10*A16*$R$3)</f>
        <v>0.673438439306359</v>
      </c>
      <c r="S16" s="26"/>
      <c r="T16" s="25" t="n">
        <f aca="false">(0.393*($X$1^2)*(A16^2))/(9*($X$1)+10*A16*$T$3)</f>
        <v>0.633178532608696</v>
      </c>
      <c r="U16" s="26"/>
      <c r="V16" s="25" t="n">
        <f aca="false">(0.393*($X$1^2)*(A16^2))/(9*($X$1)+10*A16*$V$3)</f>
        <v>0.597460769230769</v>
      </c>
      <c r="W16" s="26"/>
      <c r="X16" s="25" t="n">
        <f aca="false">(0.393*($X$1^2)*(A16^2))/(9*($X$1)+10*A16*$X$3)</f>
        <v>0.565557524271845</v>
      </c>
      <c r="Y16" s="26"/>
      <c r="Z16" s="25" t="n">
        <f aca="false">(0.393*($X$1^2)*(A16^2))/(9*($X$1)+10*A16*$Z$3)</f>
        <v>0.536888709677419</v>
      </c>
      <c r="AA16" s="26"/>
      <c r="AB16" s="28" t="n">
        <f aca="false">(0.393*($X$1^2)*(A16^2))/(9*($X$1)+10*A16*$AB$3)</f>
        <v>0.510986184210526</v>
      </c>
    </row>
    <row r="17" customFormat="false" ht="12.75" hidden="false" customHeight="false" outlineLevel="0" collapsed="false">
      <c r="A17" s="18" t="n">
        <v>12</v>
      </c>
      <c r="B17" s="25" t="n">
        <f aca="false">(0.393*($H$1^2)*(A17^2))/(9*($H$1)+10*A17*$B$3)</f>
        <v>1.59368275862069</v>
      </c>
      <c r="C17" s="26"/>
      <c r="D17" s="25" t="n">
        <f aca="false">(0.393*($H$1^2)*(A17^2))/(9*($H$1)+10*A17*$D$3)</f>
        <v>1.40050909090909</v>
      </c>
      <c r="E17" s="26"/>
      <c r="F17" s="25" t="n">
        <f aca="false">(0.393*($H$1^2)*(A17^2))/(9*($H$1)+10*A17*$F$3)</f>
        <v>1.2491027027027</v>
      </c>
      <c r="G17" s="26"/>
      <c r="H17" s="25" t="n">
        <f aca="false">(0.393*($H$1^2)*(A17^2))/(9*($H$1)+10*A17*$H$3)</f>
        <v>1.12723902439024</v>
      </c>
      <c r="I17" s="26"/>
      <c r="J17" s="27" t="n">
        <f aca="false">(0.393*($H$1^2)*(A17^2))/(9*($H$1)+10*A17*$J$3)</f>
        <v>1.02704</v>
      </c>
      <c r="K17" s="26"/>
      <c r="L17" s="25" t="n">
        <f aca="false">(0.393*($H$1^2)*(A17^2))/(9*($H$1)+10*A17*$L$3)</f>
        <v>0.9432</v>
      </c>
      <c r="M17" s="26"/>
      <c r="N17" s="25" t="n">
        <f aca="false">(0.393*($H$1^2)*(A17^2))/(9*($H$1)+10*A17*$N$3)</f>
        <v>0.872015094339623</v>
      </c>
      <c r="O17" s="26"/>
      <c r="P17" s="25" t="n">
        <f aca="false">(0.393*($X$1^2)*(A17^2))/(9*($X$1)+10*A17*$P$3)</f>
        <v>0.810821052631579</v>
      </c>
      <c r="Q17" s="26"/>
      <c r="R17" s="25" t="n">
        <f aca="false">(0.393*($X$1^2)*(A17^2))/(9*($X$1)+10*A17*$R$3)</f>
        <v>0.757652459016393</v>
      </c>
      <c r="S17" s="26"/>
      <c r="T17" s="25" t="n">
        <f aca="false">(0.393*($X$1^2)*(A17^2))/(9*($X$1)+10*A17*$T$3)</f>
        <v>0.711027692307692</v>
      </c>
      <c r="U17" s="26"/>
      <c r="V17" s="25" t="n">
        <f aca="false">(0.393*($X$1^2)*(A17^2))/(9*($X$1)+10*A17*$V$3)</f>
        <v>0.669808695652174</v>
      </c>
      <c r="W17" s="26"/>
      <c r="X17" s="25" t="n">
        <f aca="false">(0.393*($X$1^2)*(A17^2))/(9*($X$1)+10*A17*$X$3)</f>
        <v>0.633106849315068</v>
      </c>
      <c r="Y17" s="26"/>
      <c r="Z17" s="25" t="n">
        <f aca="false">(0.393*($X$1^2)*(A17^2))/(9*($X$1)+10*A17*$Z$3)</f>
        <v>0.600218181818182</v>
      </c>
      <c r="AA17" s="26"/>
      <c r="AB17" s="28" t="n">
        <f aca="false">(0.393*($X$1^2)*(A17^2))/(9*($X$1)+10*A17*$AB$3)</f>
        <v>0.570577777777778</v>
      </c>
    </row>
    <row r="18" customFormat="false" ht="12.75" hidden="false" customHeight="false" outlineLevel="0" collapsed="false">
      <c r="A18" s="10" t="n">
        <v>13</v>
      </c>
      <c r="B18" s="25" t="n">
        <f aca="false">(0.393*($H$1^2)*(A18^2))/(9*($H$1)+10*A18*$B$3)</f>
        <v>1.82833314606742</v>
      </c>
      <c r="C18" s="26"/>
      <c r="D18" s="25" t="n">
        <f aca="false">(0.393*($H$1^2)*(A18^2))/(9*($H$1)+10*A18*$D$3)</f>
        <v>1.59531029411765</v>
      </c>
      <c r="E18" s="26"/>
      <c r="F18" s="25" t="n">
        <f aca="false">(0.393*($H$1^2)*(A18^2))/(9*($H$1)+10*A18*$F$3)</f>
        <v>1.41497086956522</v>
      </c>
      <c r="G18" s="26"/>
      <c r="H18" s="25" t="n">
        <f aca="false">(0.393*($H$1^2)*(A18^2))/(9*($H$1)+10*A18*$H$3)</f>
        <v>1.271262890625</v>
      </c>
      <c r="I18" s="26"/>
      <c r="J18" s="27" t="n">
        <f aca="false">(0.393*($H$1^2)*(A18^2))/(9*($H$1)+10*A18*$J$3)</f>
        <v>1.15405425531915</v>
      </c>
      <c r="K18" s="26"/>
      <c r="L18" s="25" t="n">
        <f aca="false">(0.393*($H$1^2)*(A18^2))/(9*($H$1)+10*A18*$L$3)</f>
        <v>1.05663409090909</v>
      </c>
      <c r="M18" s="26"/>
      <c r="N18" s="25" t="n">
        <f aca="false">(0.393*($H$1^2)*(A18^2))/(9*($H$1)+10*A18*$N$3)</f>
        <v>0.974381137724551</v>
      </c>
      <c r="O18" s="26"/>
      <c r="P18" s="25" t="n">
        <f aca="false">(0.393*($X$1^2)*(A18^2))/(9*($X$1)+10*A18*$P$3)</f>
        <v>0.904009166666667</v>
      </c>
      <c r="Q18" s="26"/>
      <c r="R18" s="25" t="n">
        <f aca="false">(0.393*($X$1^2)*(A18^2))/(9*($X$1)+10*A18*$R$3)</f>
        <v>0.843117357512953</v>
      </c>
      <c r="S18" s="26"/>
      <c r="T18" s="25" t="n">
        <f aca="false">(0.393*($X$1^2)*(A18^2))/(9*($X$1)+10*A18*$T$3)</f>
        <v>0.789910922330097</v>
      </c>
      <c r="U18" s="26"/>
      <c r="V18" s="25" t="n">
        <f aca="false">(0.393*($X$1^2)*(A18^2))/(9*($X$1)+10*A18*$V$3)</f>
        <v>0.743021232876712</v>
      </c>
      <c r="W18" s="26"/>
      <c r="X18" s="25" t="n">
        <f aca="false">(0.393*($X$1^2)*(A18^2))/(9*($X$1)+10*A18*$X$3)</f>
        <v>0.701386422413793</v>
      </c>
      <c r="Y18" s="26"/>
      <c r="Z18" s="25" t="n">
        <f aca="false">(0.393*($X$1^2)*(A18^2))/(9*($X$1)+10*A18*$Z$3)</f>
        <v>0.66417</v>
      </c>
      <c r="AA18" s="26"/>
      <c r="AB18" s="28" t="n">
        <f aca="false">(0.393*($X$1^2)*(A18^2))/(9*($X$1)+10*A18*$AB$3)</f>
        <v>0.630704069767442</v>
      </c>
    </row>
    <row r="19" customFormat="false" ht="12.75" hidden="false" customHeight="false" outlineLevel="0" collapsed="false">
      <c r="A19" s="18" t="n">
        <v>14</v>
      </c>
      <c r="B19" s="25" t="n">
        <f aca="false">(0.393*($H$1^2)*(A19^2))/(9*($H$1)+10*A19*$B$3)</f>
        <v>2.07383076923077</v>
      </c>
      <c r="C19" s="26"/>
      <c r="D19" s="25" t="n">
        <f aca="false">(0.393*($H$1^2)*(A19^2))/(9*($H$1)+10*A19*$D$3)</f>
        <v>1.79732</v>
      </c>
      <c r="E19" s="26"/>
      <c r="F19" s="25" t="n">
        <f aca="false">(0.393*($H$1^2)*(A19^2))/(9*($H$1)+10*A19*$F$3)</f>
        <v>1.58587058823529</v>
      </c>
      <c r="G19" s="26"/>
      <c r="H19" s="25" t="n">
        <f aca="false">(0.393*($H$1^2)*(A19^2))/(9*($H$1)+10*A19*$H$3)</f>
        <v>1.41893684210526</v>
      </c>
      <c r="I19" s="26"/>
      <c r="J19" s="27" t="n">
        <f aca="false">(0.393*($H$1^2)*(A19^2))/(9*($H$1)+10*A19*$J$3)</f>
        <v>1.2838</v>
      </c>
      <c r="K19" s="26"/>
      <c r="L19" s="25" t="n">
        <f aca="false">(0.393*($H$1^2)*(A19^2))/(9*($H$1)+10*A19*$L$3)</f>
        <v>1.1721652173913</v>
      </c>
      <c r="M19" s="26"/>
      <c r="N19" s="25" t="n">
        <f aca="false">(0.393*($H$1^2)*(A19^2))/(9*($H$1)+10*A19*$N$3)</f>
        <v>1.078392</v>
      </c>
      <c r="O19" s="26"/>
      <c r="P19" s="25" t="n">
        <f aca="false">(0.393*($X$1^2)*(A19^2))/(9*($X$1)+10*A19*$P$3)</f>
        <v>0.998511111111111</v>
      </c>
      <c r="Q19" s="26"/>
      <c r="R19" s="25" t="n">
        <f aca="false">(0.393*($X$1^2)*(A19^2))/(9*($X$1)+10*A19*$R$3)</f>
        <v>0.929648275862069</v>
      </c>
      <c r="S19" s="26"/>
      <c r="T19" s="25" t="n">
        <f aca="false">(0.393*($X$1^2)*(A19^2))/(9*($X$1)+10*A19*$T$3)</f>
        <v>0.869670967741935</v>
      </c>
      <c r="U19" s="26"/>
      <c r="V19" s="25" t="n">
        <f aca="false">(0.393*($X$1^2)*(A19^2))/(9*($X$1)+10*A19*$V$3)</f>
        <v>0.816963636363636</v>
      </c>
      <c r="W19" s="26"/>
      <c r="X19" s="25" t="n">
        <f aca="false">(0.393*($X$1^2)*(A19^2))/(9*($X$1)+10*A19*$X$3)</f>
        <v>0.77028</v>
      </c>
      <c r="Y19" s="26"/>
      <c r="Z19" s="25" t="n">
        <f aca="false">(0.393*($X$1^2)*(A19^2))/(9*($X$1)+10*A19*$Z$3)</f>
        <v>0.728643243243243</v>
      </c>
      <c r="AA19" s="26"/>
      <c r="AB19" s="28" t="n">
        <f aca="false">(0.393*($X$1^2)*(A19^2))/(9*($X$1)+10*A19*$AB$3)</f>
        <v>0.691276923076923</v>
      </c>
    </row>
    <row r="20" customFormat="false" ht="12.75" hidden="false" customHeight="false" outlineLevel="0" collapsed="false">
      <c r="A20" s="10" t="n">
        <v>15</v>
      </c>
      <c r="B20" s="25" t="n">
        <f aca="false">(0.393*($H$1^2)*(A20^2))/(9*($H$1)+10*A20*$B$3)</f>
        <v>2.32947580645161</v>
      </c>
      <c r="C20" s="26"/>
      <c r="D20" s="25" t="n">
        <f aca="false">(0.393*($H$1^2)*(A20^2))/(9*($H$1)+10*A20*$D$3)</f>
        <v>2.0059375</v>
      </c>
      <c r="E20" s="26"/>
      <c r="F20" s="25" t="n">
        <f aca="false">(0.393*($H$1^2)*(A20^2))/(9*($H$1)+10*A20*$F$3)</f>
        <v>1.76131097560976</v>
      </c>
      <c r="G20" s="26"/>
      <c r="H20" s="25" t="n">
        <f aca="false">(0.393*($H$1^2)*(A20^2))/(9*($H$1)+10*A20*$H$3)</f>
        <v>1.56986413043478</v>
      </c>
      <c r="I20" s="26"/>
      <c r="J20" s="27" t="n">
        <f aca="false">(0.393*($H$1^2)*(A20^2))/(9*($H$1)+10*A20*$J$3)</f>
        <v>1.41595588235294</v>
      </c>
      <c r="K20" s="26"/>
      <c r="L20" s="25" t="n">
        <f aca="false">(0.393*($H$1^2)*(A20^2))/(9*($H$1)+10*A20*$L$3)</f>
        <v>1.28953125</v>
      </c>
      <c r="M20" s="26"/>
      <c r="N20" s="25" t="n">
        <f aca="false">(0.393*($H$1^2)*(A20^2))/(9*($H$1)+10*A20*$N$3)</f>
        <v>1.18383196721311</v>
      </c>
      <c r="O20" s="26"/>
      <c r="P20" s="25" t="n">
        <f aca="false">(0.393*($X$1^2)*(A20^2))/(9*($X$1)+10*A20*$P$3)</f>
        <v>1.09414772727273</v>
      </c>
      <c r="Q20" s="26"/>
      <c r="R20" s="25" t="n">
        <f aca="false">(0.393*($X$1^2)*(A20^2))/(9*($X$1)+10*A20*$R$3)</f>
        <v>1.01709507042254</v>
      </c>
      <c r="S20" s="26"/>
      <c r="T20" s="25" t="n">
        <f aca="false">(0.393*($X$1^2)*(A20^2))/(9*($X$1)+10*A20*$T$3)</f>
        <v>0.950180921052632</v>
      </c>
      <c r="U20" s="26"/>
      <c r="V20" s="25" t="n">
        <f aca="false">(0.393*($X$1^2)*(A20^2))/(9*($X$1)+10*A20*$V$3)</f>
        <v>0.891527777777778</v>
      </c>
      <c r="W20" s="26"/>
      <c r="X20" s="25" t="n">
        <f aca="false">(0.393*($X$1^2)*(A20^2))/(9*($X$1)+10*A20*$X$3)</f>
        <v>0.83969476744186</v>
      </c>
      <c r="Y20" s="26"/>
      <c r="Z20" s="25" t="n">
        <f aca="false">(0.393*($X$1^2)*(A20^2))/(9*($X$1)+10*A20*$Z$3)</f>
        <v>0.793557692307692</v>
      </c>
      <c r="AA20" s="26"/>
      <c r="AB20" s="28" t="n">
        <f aca="false">(0.393*($X$1^2)*(A20^2))/(9*($X$1)+10*A20*$AB$3)</f>
        <v>0.7522265625</v>
      </c>
    </row>
    <row r="21" customFormat="false" ht="12.75" hidden="false" customHeight="false" outlineLevel="0" collapsed="false">
      <c r="A21" s="18" t="n">
        <v>16</v>
      </c>
      <c r="B21" s="25" t="n">
        <f aca="false">(0.393*($H$1^2)*(A21^2))/(9*($H$1)+10*A21*$B$3)</f>
        <v>2.59462736842105</v>
      </c>
      <c r="C21" s="26"/>
      <c r="D21" s="25" t="n">
        <f aca="false">(0.393*($H$1^2)*(A21^2))/(9*($H$1)+10*A21*$D$3)</f>
        <v>2.22062702702703</v>
      </c>
      <c r="E21" s="26"/>
      <c r="F21" s="25" t="n">
        <f aca="false">(0.393*($H$1^2)*(A21^2))/(9*($H$1)+10*A21*$F$3)</f>
        <v>1.94086299212598</v>
      </c>
      <c r="G21" s="26"/>
      <c r="H21" s="25" t="n">
        <f aca="false">(0.393*($H$1^2)*(A21^2))/(9*($H$1)+10*A21*$H$3)</f>
        <v>1.7237034965035</v>
      </c>
      <c r="I21" s="26"/>
      <c r="J21" s="27" t="n">
        <f aca="false">(0.393*($H$1^2)*(A21^2))/(9*($H$1)+10*A21*$J$3)</f>
        <v>1.55024905660377</v>
      </c>
      <c r="K21" s="26"/>
      <c r="L21" s="25" t="n">
        <f aca="false">(0.393*($H$1^2)*(A21^2))/(9*($H$1)+10*A21*$L$3)</f>
        <v>1.408512</v>
      </c>
      <c r="M21" s="26"/>
      <c r="N21" s="25" t="n">
        <f aca="false">(0.393*($H$1^2)*(A21^2))/(9*($H$1)+10*A21*$N$3)</f>
        <v>1.29052146596859</v>
      </c>
      <c r="O21" s="26"/>
      <c r="P21" s="25" t="n">
        <f aca="false">(0.393*($X$1^2)*(A21^2))/(9*($X$1)+10*A21*$P$3)</f>
        <v>1.19077101449275</v>
      </c>
      <c r="Q21" s="26"/>
      <c r="R21" s="25" t="n">
        <f aca="false">(0.393*($X$1^2)*(A21^2))/(9*($X$1)+10*A21*$R$3)</f>
        <v>1.10533452914798</v>
      </c>
      <c r="S21" s="26"/>
      <c r="T21" s="25" t="n">
        <f aca="false">(0.393*($X$1^2)*(A21^2))/(9*($X$1)+10*A21*$T$3)</f>
        <v>1.03133723849372</v>
      </c>
      <c r="U21" s="26"/>
      <c r="V21" s="25" t="n">
        <f aca="false">(0.393*($X$1^2)*(A21^2))/(9*($X$1)+10*A21*$V$3)</f>
        <v>0.966625882352941</v>
      </c>
      <c r="W21" s="26"/>
      <c r="X21" s="25" t="n">
        <f aca="false">(0.393*($X$1^2)*(A21^2))/(9*($X$1)+10*A21*$X$3)</f>
        <v>0.909555719557196</v>
      </c>
      <c r="Y21" s="26"/>
      <c r="Z21" s="25" t="n">
        <f aca="false">(0.393*($X$1^2)*(A21^2))/(9*($X$1)+10*A21*$Z$3)</f>
        <v>0.858848780487805</v>
      </c>
      <c r="AA21" s="26"/>
      <c r="AB21" s="28" t="n">
        <f aca="false">(0.393*($X$1^2)*(A21^2))/(9*($X$1)+10*A21*$AB$3)</f>
        <v>0.81349702970297</v>
      </c>
    </row>
    <row r="22" customFormat="false" ht="12.75" hidden="false" customHeight="false" outlineLevel="0" collapsed="false">
      <c r="A22" s="10" t="n">
        <v>17</v>
      </c>
      <c r="B22" s="25" t="n">
        <f aca="false">(0.393*($H$1^2)*(A22^2))/(9*($H$1)+10*A22*$B$3)</f>
        <v>2.86869742268041</v>
      </c>
      <c r="C22" s="26"/>
      <c r="D22" s="25" t="n">
        <f aca="false">(0.393*($H$1^2)*(A22^2))/(9*($H$1)+10*A22*$D$3)</f>
        <v>2.44090921052632</v>
      </c>
      <c r="E22" s="26"/>
      <c r="F22" s="25" t="n">
        <f aca="false">(0.393*($H$1^2)*(A22^2))/(9*($H$1)+10*A22*$F$3)</f>
        <v>2.12415</v>
      </c>
      <c r="G22" s="26"/>
      <c r="H22" s="25" t="n">
        <f aca="false">(0.393*($H$1^2)*(A22^2))/(9*($H$1)+10*A22*$H$3)</f>
        <v>1.8801597972973</v>
      </c>
      <c r="I22" s="26"/>
      <c r="J22" s="27" t="n">
        <f aca="false">(0.393*($H$1^2)*(A22^2))/(9*($H$1)+10*A22*$J$3)</f>
        <v>1.68644636363636</v>
      </c>
      <c r="K22" s="26"/>
      <c r="L22" s="25" t="n">
        <f aca="false">(0.393*($H$1^2)*(A22^2))/(9*($H$1)+10*A22*$L$3)</f>
        <v>1.52892115384615</v>
      </c>
      <c r="M22" s="26"/>
      <c r="N22" s="25" t="n">
        <f aca="false">(0.393*($H$1^2)*(A22^2))/(9*($H$1)+10*A22*$N$3)</f>
        <v>1.39830979899497</v>
      </c>
      <c r="O22" s="26"/>
      <c r="P22" s="25" t="n">
        <f aca="false">(0.393*($X$1^2)*(A22^2))/(9*($X$1)+10*A22*$P$3)</f>
        <v>1.28825763888889</v>
      </c>
      <c r="Q22" s="26"/>
      <c r="R22" s="25" t="n">
        <f aca="false">(0.393*($X$1^2)*(A22^2))/(9*($X$1)+10*A22*$R$3)</f>
        <v>1.19426459227468</v>
      </c>
      <c r="S22" s="26"/>
      <c r="T22" s="25" t="n">
        <f aca="false">(0.393*($X$1^2)*(A22^2))/(9*($X$1)+10*A22*$T$3)</f>
        <v>1.1130546</v>
      </c>
      <c r="U22" s="26"/>
      <c r="V22" s="25" t="n">
        <f aca="false">(0.393*($X$1^2)*(A22^2))/(9*($X$1)+10*A22*$V$3)</f>
        <v>1.04218595505618</v>
      </c>
      <c r="W22" s="26"/>
      <c r="X22" s="25" t="n">
        <f aca="false">(0.393*($X$1^2)*(A22^2))/(9*($X$1)+10*A22*$X$3)</f>
        <v>0.979801584507042</v>
      </c>
      <c r="Y22" s="26"/>
      <c r="Z22" s="25" t="n">
        <f aca="false">(0.393*($X$1^2)*(A22^2))/(9*($X$1)+10*A22*$Z$3)</f>
        <v>0.924463953488372</v>
      </c>
      <c r="AA22" s="26"/>
      <c r="AB22" s="28" t="n">
        <f aca="false">(0.393*($X$1^2)*(A22^2))/(9*($X$1)+10*A22*$AB$3)</f>
        <v>0.875042924528302</v>
      </c>
    </row>
    <row r="23" customFormat="false" ht="12.75" hidden="false" customHeight="false" outlineLevel="0" collapsed="false">
      <c r="A23" s="18" t="n">
        <v>18</v>
      </c>
      <c r="B23" s="25" t="n">
        <f aca="false">(0.393*($H$1^2)*(A23^2))/(9*($H$1)+10*A23*$B$3)</f>
        <v>3.15114545454545</v>
      </c>
      <c r="C23" s="26"/>
      <c r="D23" s="25" t="n">
        <f aca="false">(0.393*($H$1^2)*(A23^2))/(9*($H$1)+10*A23*$D$3)</f>
        <v>2.66635384615385</v>
      </c>
      <c r="E23" s="26"/>
      <c r="F23" s="25" t="n">
        <f aca="false">(0.393*($H$1^2)*(A23^2))/(9*($H$1)+10*A23*$F$3)</f>
        <v>2.31084</v>
      </c>
      <c r="G23" s="26"/>
      <c r="H23" s="25" t="n">
        <f aca="false">(0.393*($H$1^2)*(A23^2))/(9*($H$1)+10*A23*$H$3)</f>
        <v>2.03897647058824</v>
      </c>
      <c r="I23" s="26"/>
      <c r="J23" s="27" t="n">
        <f aca="false">(0.393*($H$1^2)*(A23^2))/(9*($H$1)+10*A23*$J$3)</f>
        <v>1.82434736842105</v>
      </c>
      <c r="K23" s="26"/>
      <c r="L23" s="25" t="n">
        <f aca="false">(0.393*($H$1^2)*(A23^2))/(9*($H$1)+10*A23*$L$3)</f>
        <v>1.6506</v>
      </c>
      <c r="M23" s="26"/>
      <c r="N23" s="25" t="n">
        <f aca="false">(0.393*($H$1^2)*(A23^2))/(9*($H$1)+10*A23*$N$3)</f>
        <v>1.50706956521739</v>
      </c>
      <c r="O23" s="26"/>
      <c r="P23" s="25" t="n">
        <f aca="false">(0.393*($X$1^2)*(A23^2))/(9*($X$1)+10*A23*$P$3)</f>
        <v>1.386504</v>
      </c>
      <c r="Q23" s="26"/>
      <c r="R23" s="25" t="n">
        <f aca="false">(0.393*($X$1^2)*(A23^2))/(9*($X$1)+10*A23*$R$3)</f>
        <v>1.2838</v>
      </c>
      <c r="S23" s="26"/>
      <c r="T23" s="25" t="n">
        <f aca="false">(0.393*($X$1^2)*(A23^2))/(9*($X$1)+10*A23*$T$3)</f>
        <v>1.19526206896552</v>
      </c>
      <c r="U23" s="26"/>
      <c r="V23" s="25" t="n">
        <f aca="false">(0.393*($X$1^2)*(A23^2))/(9*($X$1)+10*A23*$V$3)</f>
        <v>1.11814838709677</v>
      </c>
      <c r="W23" s="26"/>
      <c r="X23" s="25" t="n">
        <f aca="false">(0.393*($X$1^2)*(A23^2))/(9*($X$1)+10*A23*$X$3)</f>
        <v>1.05038181818182</v>
      </c>
      <c r="Y23" s="26"/>
      <c r="Z23" s="25" t="n">
        <f aca="false">(0.393*($X$1^2)*(A23^2))/(9*($X$1)+10*A23*$Z$3)</f>
        <v>0.99036</v>
      </c>
      <c r="AA23" s="26"/>
      <c r="AB23" s="28" t="n">
        <f aca="false">(0.393*($X$1^2)*(A23^2))/(9*($X$1)+10*A23*$AB$3)</f>
        <v>0.936827027027027</v>
      </c>
    </row>
    <row r="24" customFormat="false" ht="12.75" hidden="false" customHeight="false" outlineLevel="0" collapsed="false">
      <c r="A24" s="10" t="n">
        <v>19</v>
      </c>
      <c r="B24" s="25" t="n">
        <f aca="false">(0.393*($H$1^2)*(A24^2))/(9*($H$1)+10*A24*$B$3)</f>
        <v>3.44147376237624</v>
      </c>
      <c r="C24" s="26"/>
      <c r="D24" s="25" t="n">
        <f aca="false">(0.393*($H$1^2)*(A24^2))/(9*($H$1)+10*A24*$D$3)</f>
        <v>2.89657375</v>
      </c>
      <c r="E24" s="26"/>
      <c r="F24" s="25" t="n">
        <f aca="false">(0.393*($H$1^2)*(A24^2))/(9*($H$1)+10*A24*$F$3)</f>
        <v>2.50063920863309</v>
      </c>
      <c r="G24" s="26"/>
      <c r="H24" s="25" t="n">
        <f aca="false">(0.393*($H$1^2)*(A24^2))/(9*($H$1)+10*A24*$H$3)</f>
        <v>2.19992943037975</v>
      </c>
      <c r="I24" s="26"/>
      <c r="J24" s="27" t="n">
        <f aca="false">(0.393*($H$1^2)*(A24^2))/(9*($H$1)+10*A24*$J$3)</f>
        <v>1.96377881355932</v>
      </c>
      <c r="K24" s="26"/>
      <c r="L24" s="25" t="n">
        <f aca="false">(0.393*($H$1^2)*(A24^2))/(9*($H$1)+10*A24*$L$3)</f>
        <v>1.7734125</v>
      </c>
      <c r="M24" s="26"/>
      <c r="N24" s="25" t="n">
        <f aca="false">(0.393*($H$1^2)*(A24^2))/(9*($H$1)+10*A24*$N$3)</f>
        <v>1.6166923255814</v>
      </c>
      <c r="O24" s="26"/>
      <c r="P24" s="25" t="n">
        <f aca="false">(0.393*($X$1^2)*(A24^2))/(9*($X$1)+10*A24*$P$3)</f>
        <v>1.48542243589744</v>
      </c>
      <c r="Q24" s="26"/>
      <c r="R24" s="25" t="n">
        <f aca="false">(0.393*($X$1^2)*(A24^2))/(9*($X$1)+10*A24*$R$3)</f>
        <v>1.37386897233202</v>
      </c>
      <c r="S24" s="26"/>
      <c r="T24" s="25" t="n">
        <f aca="false">(0.393*($X$1^2)*(A24^2))/(9*($X$1)+10*A24*$T$3)</f>
        <v>1.27790018382353</v>
      </c>
      <c r="U24" s="26"/>
      <c r="V24" s="25" t="n">
        <f aca="false">(0.393*($X$1^2)*(A24^2))/(9*($X$1)+10*A24*$V$3)</f>
        <v>1.19446340206186</v>
      </c>
      <c r="W24" s="26"/>
      <c r="X24" s="25" t="n">
        <f aca="false">(0.393*($X$1^2)*(A24^2))/(9*($X$1)+10*A24*$X$3)</f>
        <v>1.12125435483871</v>
      </c>
      <c r="Y24" s="26"/>
      <c r="Z24" s="25" t="n">
        <f aca="false">(0.393*($X$1^2)*(A24^2))/(9*($X$1)+10*A24*$Z$3)</f>
        <v>1.05650106382979</v>
      </c>
      <c r="AA24" s="26"/>
      <c r="AB24" s="28" t="n">
        <f aca="false">(0.393*($X$1^2)*(A24^2))/(9*($X$1)+10*A24*$AB$3)</f>
        <v>0.998818534482759</v>
      </c>
    </row>
    <row r="25" customFormat="false" ht="12.75" hidden="false" customHeight="false" outlineLevel="0" collapsed="false">
      <c r="A25" s="18" t="n">
        <v>20</v>
      </c>
      <c r="B25" s="25" t="n">
        <f aca="false">(0.393*($H$1^2)*(A25^2))/(9*($H$1)+10*A25*$B$3)</f>
        <v>3.73922330097087</v>
      </c>
      <c r="C25" s="26"/>
      <c r="D25" s="25" t="n">
        <f aca="false">(0.393*($H$1^2)*(A25^2))/(9*($H$1)+10*A25*$D$3)</f>
        <v>3.13121951219512</v>
      </c>
      <c r="E25" s="26"/>
      <c r="F25" s="25" t="n">
        <f aca="false">(0.393*($H$1^2)*(A25^2))/(9*($H$1)+10*A25*$F$3)</f>
        <v>2.69328671328671</v>
      </c>
      <c r="G25" s="26"/>
      <c r="H25" s="25" t="n">
        <f aca="false">(0.393*($H$1^2)*(A25^2))/(9*($H$1)+10*A25*$H$3)</f>
        <v>2.36282208588957</v>
      </c>
      <c r="I25" s="26"/>
      <c r="J25" s="27" t="n">
        <f aca="false">(0.393*($H$1^2)*(A25^2))/(9*($H$1)+10*A25*$J$3)</f>
        <v>2.10459016393443</v>
      </c>
      <c r="K25" s="26"/>
      <c r="L25" s="25" t="n">
        <f aca="false">(0.393*($H$1^2)*(A25^2))/(9*($H$1)+10*A25*$L$3)</f>
        <v>1.89724137931034</v>
      </c>
      <c r="M25" s="26"/>
      <c r="N25" s="25" t="n">
        <f aca="false">(0.393*($H$1^2)*(A25^2))/(9*($H$1)+10*A25*$N$3)</f>
        <v>1.72708520179372</v>
      </c>
      <c r="O25" s="26"/>
      <c r="P25" s="25" t="n">
        <f aca="false">(0.393*($X$1^2)*(A25^2))/(9*($X$1)+10*A25*$P$3)</f>
        <v>1.58493827160494</v>
      </c>
      <c r="Q25" s="26"/>
      <c r="R25" s="25" t="n">
        <f aca="false">(0.393*($X$1^2)*(A25^2))/(9*($X$1)+10*A25*$R$3)</f>
        <v>1.46441064638783</v>
      </c>
      <c r="S25" s="26"/>
      <c r="T25" s="25" t="n">
        <f aca="false">(0.393*($X$1^2)*(A25^2))/(9*($X$1)+10*A25*$T$3)</f>
        <v>1.36091872791519</v>
      </c>
      <c r="U25" s="26"/>
      <c r="V25" s="25" t="n">
        <f aca="false">(0.393*($X$1^2)*(A25^2))/(9*($X$1)+10*A25*$V$3)</f>
        <v>1.27108910891089</v>
      </c>
      <c r="W25" s="26"/>
      <c r="X25" s="25" t="n">
        <f aca="false">(0.393*($X$1^2)*(A25^2))/(9*($X$1)+10*A25*$X$3)</f>
        <v>1.19238390092879</v>
      </c>
      <c r="Y25" s="26"/>
      <c r="Z25" s="25" t="n">
        <f aca="false">(0.393*($X$1^2)*(A25^2))/(9*($X$1)+10*A25*$Z$3)</f>
        <v>1.12285714285714</v>
      </c>
      <c r="AA25" s="26"/>
      <c r="AB25" s="28" t="n">
        <f aca="false">(0.393*($X$1^2)*(A25^2))/(9*($X$1)+10*A25*$AB$3)</f>
        <v>1.06099173553719</v>
      </c>
    </row>
    <row r="26" customFormat="false" ht="12.75" hidden="false" customHeight="false" outlineLevel="0" collapsed="false">
      <c r="A26" s="10" t="n">
        <v>21</v>
      </c>
      <c r="B26" s="25" t="n">
        <f aca="false">(0.393*($H$1^2)*(A26^2))/(9*($H$1)+10*A26*$B$3)</f>
        <v>4.04397</v>
      </c>
      <c r="C26" s="26"/>
      <c r="D26" s="25" t="n">
        <f aca="false">(0.393*($H$1^2)*(A26^2))/(9*($H$1)+10*A26*$D$3)</f>
        <v>3.369975</v>
      </c>
      <c r="E26" s="26"/>
      <c r="F26" s="25" t="n">
        <f aca="false">(0.393*($H$1^2)*(A26^2))/(9*($H$1)+10*A26*$F$3)</f>
        <v>2.88855</v>
      </c>
      <c r="G26" s="26"/>
      <c r="H26" s="25" t="n">
        <f aca="false">(0.393*($H$1^2)*(A26^2))/(9*($H$1)+10*A26*$H$3)</f>
        <v>2.52748125</v>
      </c>
      <c r="I26" s="26"/>
      <c r="J26" s="27" t="n">
        <f aca="false">(0.393*($H$1^2)*(A26^2))/(9*($H$1)+10*A26*$J$3)</f>
        <v>2.24665</v>
      </c>
      <c r="K26" s="26"/>
      <c r="L26" s="25" t="n">
        <f aca="false">(0.393*($H$1^2)*(A26^2))/(9*($H$1)+10*A26*$L$3)</f>
        <v>2.021985</v>
      </c>
      <c r="M26" s="26"/>
      <c r="N26" s="25" t="n">
        <f aca="false">(0.393*($H$1^2)*(A26^2))/(9*($H$1)+10*A26*$N$3)</f>
        <v>1.83816818181818</v>
      </c>
      <c r="O26" s="26"/>
      <c r="P26" s="25" t="n">
        <f aca="false">(0.393*($X$1^2)*(A26^2))/(9*($X$1)+10*A26*$P$3)</f>
        <v>1.6849875</v>
      </c>
      <c r="Q26" s="26"/>
      <c r="R26" s="25" t="n">
        <f aca="false">(0.393*($X$1^2)*(A26^2))/(9*($X$1)+10*A26*$R$3)</f>
        <v>1.55537307692308</v>
      </c>
      <c r="S26" s="26"/>
      <c r="T26" s="25" t="n">
        <f aca="false">(0.393*($X$1^2)*(A26^2))/(9*($X$1)+10*A26*$T$3)</f>
        <v>1.444275</v>
      </c>
      <c r="U26" s="26"/>
      <c r="V26" s="25" t="n">
        <f aca="false">(0.393*($X$1^2)*(A26^2))/(9*($X$1)+10*A26*$V$3)</f>
        <v>1.34799</v>
      </c>
      <c r="W26" s="26"/>
      <c r="X26" s="25" t="n">
        <f aca="false">(0.393*($X$1^2)*(A26^2))/(9*($X$1)+10*A26*$X$3)</f>
        <v>1.263740625</v>
      </c>
      <c r="Y26" s="26"/>
      <c r="Z26" s="25" t="n">
        <f aca="false">(0.393*($X$1^2)*(A26^2))/(9*($X$1)+10*A26*$Z$3)</f>
        <v>1.18940294117647</v>
      </c>
      <c r="AA26" s="26"/>
      <c r="AB26" s="28" t="n">
        <f aca="false">(0.393*($X$1^2)*(A26^2))/(9*($X$1)+10*A26*$AB$3)</f>
        <v>1.123325</v>
      </c>
    </row>
    <row r="27" customFormat="false" ht="12.75" hidden="false" customHeight="false" outlineLevel="0" collapsed="false">
      <c r="A27" s="18" t="n">
        <v>22</v>
      </c>
      <c r="B27" s="25" t="n">
        <f aca="false">(0.393*($H$1^2)*(A27^2))/(9*($H$1)+10*A27*$B$3)</f>
        <v>4.3553214953271</v>
      </c>
      <c r="C27" s="26"/>
      <c r="D27" s="25" t="n">
        <f aca="false">(0.393*($H$1^2)*(A27^2))/(9*($H$1)+10*A27*$D$3)</f>
        <v>3.61255348837209</v>
      </c>
      <c r="E27" s="26"/>
      <c r="F27" s="25" t="n">
        <f aca="false">(0.393*($H$1^2)*(A27^2))/(9*($H$1)+10*A27*$F$3)</f>
        <v>3.08622119205298</v>
      </c>
      <c r="G27" s="26"/>
      <c r="H27" s="25" t="n">
        <f aca="false">(0.393*($H$1^2)*(A27^2))/(9*($H$1)+10*A27*$H$3)</f>
        <v>2.69375375722543</v>
      </c>
      <c r="I27" s="26"/>
      <c r="J27" s="27" t="n">
        <f aca="false">(0.393*($H$1^2)*(A27^2))/(9*($H$1)+10*A27*$J$3)</f>
        <v>2.38984307692308</v>
      </c>
      <c r="K27" s="26"/>
      <c r="L27" s="25" t="n">
        <f aca="false">(0.393*($H$1^2)*(A27^2))/(9*($H$1)+10*A27*$L$3)</f>
        <v>2.14755483870968</v>
      </c>
      <c r="M27" s="26"/>
      <c r="N27" s="25" t="n">
        <f aca="false">(0.393*($H$1^2)*(A27^2))/(9*($H$1)+10*A27*$N$3)</f>
        <v>1.9498719665272</v>
      </c>
      <c r="O27" s="26"/>
      <c r="P27" s="25" t="n">
        <f aca="false">(0.393*($X$1^2)*(A27^2))/(9*($X$1)+10*A27*$P$3)</f>
        <v>1.78551494252874</v>
      </c>
      <c r="Q27" s="26"/>
      <c r="R27" s="25" t="n">
        <f aca="false">(0.393*($X$1^2)*(A27^2))/(9*($X$1)+10*A27*$R$3)</f>
        <v>1.64671166077739</v>
      </c>
      <c r="S27" s="26"/>
      <c r="T27" s="25" t="n">
        <f aca="false">(0.393*($X$1^2)*(A27^2))/(9*($X$1)+10*A27*$T$3)</f>
        <v>1.52793245901639</v>
      </c>
      <c r="U27" s="26"/>
      <c r="V27" s="25" t="n">
        <f aca="false">(0.393*($X$1^2)*(A27^2))/(9*($X$1)+10*A27*$V$3)</f>
        <v>1.42513577981651</v>
      </c>
      <c r="W27" s="26"/>
      <c r="X27" s="25" t="n">
        <f aca="false">(0.393*($X$1^2)*(A27^2))/(9*($X$1)+10*A27*$X$3)</f>
        <v>1.33529914040115</v>
      </c>
      <c r="Y27" s="26"/>
      <c r="Z27" s="25" t="n">
        <f aca="false">(0.393*($X$1^2)*(A27^2))/(9*($X$1)+10*A27*$Z$3)</f>
        <v>1.25611698113208</v>
      </c>
      <c r="AA27" s="26"/>
      <c r="AB27" s="28" t="n">
        <f aca="false">(0.393*($X$1^2)*(A27^2))/(9*($X$1)+10*A27*$AB$3)</f>
        <v>1.1858</v>
      </c>
    </row>
    <row r="28" customFormat="false" ht="12.75" hidden="false" customHeight="false" outlineLevel="0" collapsed="false">
      <c r="A28" s="10" t="n">
        <v>23</v>
      </c>
      <c r="B28" s="25" t="n">
        <f aca="false">(0.393*($H$1^2)*(A28^2))/(9*($H$1)+10*A28*$B$3)</f>
        <v>4.67291422018349</v>
      </c>
      <c r="C28" s="26"/>
      <c r="D28" s="25" t="n">
        <f aca="false">(0.393*($H$1^2)*(A28^2))/(9*($H$1)+10*A28*$D$3)</f>
        <v>3.85869431818182</v>
      </c>
      <c r="E28" s="26"/>
      <c r="F28" s="25" t="n">
        <f aca="false">(0.393*($H$1^2)*(A28^2))/(9*($H$1)+10*A28*$F$3)</f>
        <v>3.28611387096774</v>
      </c>
      <c r="G28" s="26"/>
      <c r="H28" s="25" t="n">
        <f aca="false">(0.393*($H$1^2)*(A28^2))/(9*($H$1)+10*A28*$H$3)</f>
        <v>2.86150365168539</v>
      </c>
      <c r="I28" s="26"/>
      <c r="J28" s="27" t="n">
        <f aca="false">(0.393*($H$1^2)*(A28^2))/(9*($H$1)+10*A28*$J$3)</f>
        <v>2.53406791044776</v>
      </c>
      <c r="K28" s="26"/>
      <c r="L28" s="25" t="n">
        <f aca="false">(0.393*($H$1^2)*(A28^2))/(9*($H$1)+10*A28*$L$3)</f>
        <v>2.2738734375</v>
      </c>
      <c r="M28" s="26"/>
      <c r="N28" s="25" t="n">
        <f aca="false">(0.393*($H$1^2)*(A28^2))/(9*($H$1)+10*A28*$N$3)</f>
        <v>2.06213623481781</v>
      </c>
      <c r="O28" s="26"/>
      <c r="P28" s="25" t="n">
        <f aca="false">(0.393*($X$1^2)*(A28^2))/(9*($X$1)+10*A28*$P$3)</f>
        <v>1.88647277777778</v>
      </c>
      <c r="Q28" s="26"/>
      <c r="R28" s="25" t="n">
        <f aca="false">(0.393*($X$1^2)*(A28^2))/(9*($X$1)+10*A28*$R$3)</f>
        <v>1.73838788395904</v>
      </c>
      <c r="S28" s="26"/>
      <c r="T28" s="25" t="n">
        <f aca="false">(0.393*($X$1^2)*(A28^2))/(9*($X$1)+10*A28*$T$3)</f>
        <v>1.61185965189873</v>
      </c>
      <c r="U28" s="26"/>
      <c r="V28" s="25" t="n">
        <f aca="false">(0.393*($X$1^2)*(A28^2))/(9*($X$1)+10*A28*$V$3)</f>
        <v>1.50250044247788</v>
      </c>
      <c r="W28" s="26"/>
      <c r="X28" s="25" t="n">
        <f aca="false">(0.393*($X$1^2)*(A28^2))/(9*($X$1)+10*A28*$X$3)</f>
        <v>1.40703770718232</v>
      </c>
      <c r="Y28" s="26"/>
      <c r="Z28" s="25" t="n">
        <f aca="false">(0.393*($X$1^2)*(A28^2))/(9*($X$1)+10*A28*$Z$3)</f>
        <v>1.32298090909091</v>
      </c>
      <c r="AA28" s="26"/>
      <c r="AB28" s="28" t="n">
        <f aca="false">(0.393*($X$1^2)*(A28^2))/(9*($X$1)+10*A28*$AB$3)</f>
        <v>1.24840110294118</v>
      </c>
    </row>
    <row r="29" customFormat="false" ht="12.75" hidden="false" customHeight="false" outlineLevel="0" collapsed="false">
      <c r="A29" s="18" t="n">
        <v>24</v>
      </c>
      <c r="B29" s="25" t="n">
        <f aca="false">(0.393*($H$1^2)*(A29^2))/(9*($H$1)+10*A29*$B$3)</f>
        <v>4.99641081081081</v>
      </c>
      <c r="C29" s="26"/>
      <c r="D29" s="25" t="n">
        <f aca="false">(0.393*($H$1^2)*(A29^2))/(9*($H$1)+10*A29*$D$3)</f>
        <v>4.10816</v>
      </c>
      <c r="E29" s="26"/>
      <c r="F29" s="25" t="n">
        <f aca="false">(0.393*($H$1^2)*(A29^2))/(9*($H$1)+10*A29*$F$3)</f>
        <v>3.48806037735849</v>
      </c>
      <c r="G29" s="26"/>
      <c r="H29" s="25" t="n">
        <f aca="false">(0.393*($H$1^2)*(A29^2))/(9*($H$1)+10*A29*$H$3)</f>
        <v>3.03060983606557</v>
      </c>
      <c r="I29" s="26"/>
      <c r="J29" s="27" t="n">
        <f aca="false">(0.393*($H$1^2)*(A29^2))/(9*($H$1)+10*A29*$J$3)</f>
        <v>2.6792347826087</v>
      </c>
      <c r="K29" s="26"/>
      <c r="L29" s="25" t="n">
        <f aca="false">(0.393*($H$1^2)*(A29^2))/(9*($H$1)+10*A29*$L$3)</f>
        <v>2.40087272727273</v>
      </c>
      <c r="M29" s="26"/>
      <c r="N29" s="25" t="n">
        <f aca="false">(0.393*($H$1^2)*(A29^2))/(9*($H$1)+10*A29*$N$3)</f>
        <v>2.17490823529412</v>
      </c>
      <c r="O29" s="26"/>
      <c r="P29" s="25" t="n">
        <f aca="false">(0.393*($X$1^2)*(A29^2))/(9*($X$1)+10*A29*$P$3)</f>
        <v>1.98781935483871</v>
      </c>
      <c r="Q29" s="26"/>
      <c r="R29" s="25" t="n">
        <f aca="false">(0.393*($X$1^2)*(A29^2))/(9*($X$1)+10*A29*$R$3)</f>
        <v>1.83036831683168</v>
      </c>
      <c r="S29" s="26"/>
      <c r="T29" s="25" t="n">
        <f aca="false">(0.393*($X$1^2)*(A29^2))/(9*($X$1)+10*A29*$T$3)</f>
        <v>1.69602935779817</v>
      </c>
      <c r="U29" s="26"/>
      <c r="V29" s="25" t="n">
        <f aca="false">(0.393*($X$1^2)*(A29^2))/(9*($X$1)+10*A29*$V$3)</f>
        <v>1.58006153846154</v>
      </c>
      <c r="W29" s="26"/>
      <c r="X29" s="25" t="n">
        <f aca="false">(0.393*($X$1^2)*(A29^2))/(9*($X$1)+10*A29*$X$3)</f>
        <v>1.4789376</v>
      </c>
      <c r="Y29" s="26"/>
      <c r="Z29" s="25" t="n">
        <f aca="false">(0.393*($X$1^2)*(A29^2))/(9*($X$1)+10*A29*$Z$3)</f>
        <v>1.38997894736842</v>
      </c>
      <c r="AA29" s="26"/>
      <c r="AB29" s="28" t="n">
        <f aca="false">(0.393*($X$1^2)*(A29^2))/(9*($X$1)+10*A29*$AB$3)</f>
        <v>1.31111489361702</v>
      </c>
    </row>
    <row r="30" customFormat="false" ht="12.75" hidden="false" customHeight="false" outlineLevel="0" collapsed="false">
      <c r="A30" s="10" t="n">
        <v>25</v>
      </c>
      <c r="B30" s="25" t="n">
        <f aca="false">(0.393*($H$1^2)*(A30^2))/(9*($H$1)+10*A30*$B$3)</f>
        <v>5.32549778761062</v>
      </c>
      <c r="C30" s="26"/>
      <c r="D30" s="25" t="n">
        <f aca="false">(0.393*($H$1^2)*(A30^2))/(9*($H$1)+10*A30*$D$3)</f>
        <v>4.36073369565217</v>
      </c>
      <c r="E30" s="26"/>
      <c r="F30" s="25" t="n">
        <f aca="false">(0.393*($H$1^2)*(A30^2))/(9*($H$1)+10*A30*$F$3)</f>
        <v>3.69190950920245</v>
      </c>
      <c r="G30" s="26"/>
      <c r="H30" s="25" t="n">
        <f aca="false">(0.393*($H$1^2)*(A30^2))/(9*($H$1)+10*A30*$H$3)</f>
        <v>3.20096409574468</v>
      </c>
      <c r="I30" s="26"/>
      <c r="J30" s="27" t="n">
        <f aca="false">(0.393*($H$1^2)*(A30^2))/(9*($H$1)+10*A30*$J$3)</f>
        <v>2.82526408450704</v>
      </c>
      <c r="K30" s="26"/>
      <c r="L30" s="25" t="n">
        <f aca="false">(0.393*($H$1^2)*(A30^2))/(9*($H$1)+10*A30*$L$3)</f>
        <v>2.52849264705882</v>
      </c>
      <c r="M30" s="26"/>
      <c r="N30" s="25" t="n">
        <f aca="false">(0.393*($H$1^2)*(A30^2))/(9*($H$1)+10*A30*$N$3)</f>
        <v>2.28814163498099</v>
      </c>
      <c r="O30" s="26"/>
      <c r="P30" s="25" t="n">
        <f aca="false">(0.393*($X$1^2)*(A30^2))/(9*($X$1)+10*A30*$P$3)</f>
        <v>2.08951822916667</v>
      </c>
      <c r="Q30" s="26"/>
      <c r="R30" s="25" t="n">
        <f aca="false">(0.393*($X$1^2)*(A30^2))/(9*($X$1)+10*A30*$R$3)</f>
        <v>1.92262380191693</v>
      </c>
      <c r="S30" s="26"/>
      <c r="T30" s="25" t="n">
        <f aca="false">(0.393*($X$1^2)*(A30^2))/(9*($X$1)+10*A30*$T$3)</f>
        <v>1.78041789940828</v>
      </c>
      <c r="U30" s="26"/>
      <c r="V30" s="25" t="n">
        <f aca="false">(0.393*($X$1^2)*(A30^2))/(9*($X$1)+10*A30*$V$3)</f>
        <v>1.65779958677686</v>
      </c>
      <c r="W30" s="26"/>
      <c r="X30" s="25" t="n">
        <f aca="false">(0.393*($X$1^2)*(A30^2))/(9*($X$1)+10*A30*$X$3)</f>
        <v>1.55098260309278</v>
      </c>
      <c r="Y30" s="26"/>
      <c r="Z30" s="25" t="n">
        <f aca="false">(0.393*($X$1^2)*(A30^2))/(9*($X$1)+10*A30*$Z$3)</f>
        <v>1.45709745762712</v>
      </c>
      <c r="AA30" s="26"/>
      <c r="AB30" s="28" t="n">
        <f aca="false">(0.393*($X$1^2)*(A30^2))/(9*($X$1)+10*A30*$AB$3)</f>
        <v>1.37392979452055</v>
      </c>
    </row>
    <row r="31" customFormat="false" ht="12.75" hidden="false" customHeight="false" outlineLevel="0" collapsed="false">
      <c r="A31" s="18" t="n">
        <v>26</v>
      </c>
      <c r="B31" s="25" t="n">
        <f aca="false">(0.393*($H$1^2)*(A31^2))/(9*($H$1)+10*A31*$B$3)</f>
        <v>5.65988347826087</v>
      </c>
      <c r="C31" s="26"/>
      <c r="D31" s="25" t="n">
        <f aca="false">(0.393*($H$1^2)*(A31^2))/(9*($H$1)+10*A31*$D$3)</f>
        <v>4.6162170212766</v>
      </c>
      <c r="E31" s="26"/>
      <c r="F31" s="25" t="n">
        <f aca="false">(0.393*($H$1^2)*(A31^2))/(9*($H$1)+10*A31*$F$3)</f>
        <v>3.8975245508982</v>
      </c>
      <c r="G31" s="26"/>
      <c r="H31" s="25" t="n">
        <f aca="false">(0.393*($H$1^2)*(A31^2))/(9*($H$1)+10*A31*$H$3)</f>
        <v>3.37246943005181</v>
      </c>
      <c r="I31" s="26"/>
      <c r="J31" s="27" t="n">
        <f aca="false">(0.393*($H$1^2)*(A31^2))/(9*($H$1)+10*A31*$J$3)</f>
        <v>2.97208493150685</v>
      </c>
      <c r="K31" s="26"/>
      <c r="L31" s="25" t="n">
        <f aca="false">(0.393*($H$1^2)*(A31^2))/(9*($H$1)+10*A31*$L$3)</f>
        <v>2.65668</v>
      </c>
      <c r="M31" s="26"/>
      <c r="N31" s="25" t="n">
        <f aca="false">(0.393*($H$1^2)*(A31^2))/(9*($H$1)+10*A31*$N$3)</f>
        <v>2.40179557195572</v>
      </c>
      <c r="O31" s="26"/>
      <c r="P31" s="25" t="n">
        <f aca="false">(0.393*($X$1^2)*(A31^2))/(9*($X$1)+10*A31*$P$3)</f>
        <v>2.19153737373737</v>
      </c>
      <c r="Q31" s="26"/>
      <c r="R31" s="25" t="n">
        <f aca="false">(0.393*($X$1^2)*(A31^2))/(9*($X$1)+10*A31*$R$3)</f>
        <v>2.01512879256966</v>
      </c>
      <c r="S31" s="26"/>
      <c r="T31" s="25" t="n">
        <f aca="false">(0.393*($X$1^2)*(A31^2))/(9*($X$1)+10*A31*$T$3)</f>
        <v>1.86500458452722</v>
      </c>
      <c r="U31" s="26"/>
      <c r="V31" s="25" t="n">
        <f aca="false">(0.393*($X$1^2)*(A31^2))/(9*($X$1)+10*A31*$V$3)</f>
        <v>1.7356976</v>
      </c>
      <c r="W31" s="26"/>
      <c r="X31" s="25" t="n">
        <f aca="false">(0.393*($X$1^2)*(A31^2))/(9*($X$1)+10*A31*$X$3)</f>
        <v>1.62315860349127</v>
      </c>
      <c r="Y31" s="26"/>
      <c r="Z31" s="25" t="n">
        <f aca="false">(0.393*($X$1^2)*(A31^2))/(9*($X$1)+10*A31*$Z$3)</f>
        <v>1.52432459016393</v>
      </c>
      <c r="AA31" s="26"/>
      <c r="AB31" s="28" t="n">
        <f aca="false">(0.393*($X$1^2)*(A31^2))/(9*($X$1)+10*A31*$AB$3)</f>
        <v>1.4368357615894</v>
      </c>
    </row>
    <row r="32" customFormat="false" ht="12.75" hidden="false" customHeight="false" outlineLevel="0" collapsed="false">
      <c r="A32" s="10" t="n">
        <v>27</v>
      </c>
      <c r="B32" s="25" t="n">
        <f aca="false">(0.393*($H$1^2)*(A32^2))/(9*($H$1)+10*A32*$B$3)</f>
        <v>5.99929615384616</v>
      </c>
      <c r="C32" s="26"/>
      <c r="D32" s="25" t="n">
        <f aca="false">(0.393*($H$1^2)*(A32^2))/(9*($H$1)+10*A32*$D$3)</f>
        <v>4.874428125</v>
      </c>
      <c r="E32" s="26"/>
      <c r="F32" s="25" t="n">
        <f aca="false">(0.393*($H$1^2)*(A32^2))/(9*($H$1)+10*A32*$F$3)</f>
        <v>4.10478157894737</v>
      </c>
      <c r="G32" s="26"/>
      <c r="H32" s="25" t="n">
        <f aca="false">(0.393*($H$1^2)*(A32^2))/(9*($H$1)+10*A32*$H$3)</f>
        <v>3.54503863636364</v>
      </c>
      <c r="I32" s="26"/>
      <c r="J32" s="27" t="n">
        <f aca="false">(0.393*($H$1^2)*(A32^2))/(9*($H$1)+10*A32*$J$3)</f>
        <v>3.119634</v>
      </c>
      <c r="K32" s="26"/>
      <c r="L32" s="25" t="n">
        <f aca="false">(0.393*($H$1^2)*(A32^2))/(9*($H$1)+10*A32*$L$3)</f>
        <v>2.7853875</v>
      </c>
      <c r="M32" s="26"/>
      <c r="N32" s="25" t="n">
        <f aca="false">(0.393*($H$1^2)*(A32^2))/(9*($H$1)+10*A32*$N$3)</f>
        <v>2.51583387096774</v>
      </c>
      <c r="O32" s="26"/>
      <c r="P32" s="25" t="n">
        <f aca="false">(0.393*($X$1^2)*(A32^2))/(9*($X$1)+10*A32*$P$3)</f>
        <v>2.29384852941176</v>
      </c>
      <c r="Q32" s="26"/>
      <c r="R32" s="25" t="n">
        <f aca="false">(0.393*($X$1^2)*(A32^2))/(9*($X$1)+10*A32*$R$3)</f>
        <v>2.10786081081081</v>
      </c>
      <c r="S32" s="26"/>
      <c r="T32" s="25" t="n">
        <f aca="false">(0.393*($X$1^2)*(A32^2))/(9*($X$1)+10*A32*$T$3)</f>
        <v>1.94977125</v>
      </c>
      <c r="U32" s="26"/>
      <c r="V32" s="25" t="n">
        <f aca="false">(0.393*($X$1^2)*(A32^2))/(9*($X$1)+10*A32*$V$3)</f>
        <v>1.81374069767442</v>
      </c>
      <c r="W32" s="26"/>
      <c r="X32" s="25" t="n">
        <f aca="false">(0.393*($X$1^2)*(A32^2))/(9*($X$1)+10*A32*$X$3)</f>
        <v>1.69545326086957</v>
      </c>
      <c r="Y32" s="26"/>
      <c r="Z32" s="25" t="n">
        <f aca="false">(0.393*($X$1^2)*(A32^2))/(9*($X$1)+10*A32*$Z$3)</f>
        <v>1.59165</v>
      </c>
      <c r="AA32" s="26"/>
      <c r="AB32" s="28" t="n">
        <f aca="false">(0.393*($X$1^2)*(A32^2))/(9*($X$1)+10*A32*$AB$3)</f>
        <v>1.49982403846154</v>
      </c>
    </row>
    <row r="33" customFormat="false" ht="12.75" hidden="false" customHeight="false" outlineLevel="0" collapsed="false">
      <c r="A33" s="18" t="n">
        <v>28</v>
      </c>
      <c r="B33" s="25" t="n">
        <f aca="false">(0.393*($H$1^2)*(A33^2))/(9*($H$1)+10*A33*$B$3)</f>
        <v>6.34348235294118</v>
      </c>
      <c r="C33" s="26"/>
      <c r="D33" s="25" t="n">
        <f aca="false">(0.393*($H$1^2)*(A33^2))/(9*($H$1)+10*A33*$D$3)</f>
        <v>5.1352</v>
      </c>
      <c r="E33" s="26"/>
      <c r="F33" s="25" t="n">
        <f aca="false">(0.393*($H$1^2)*(A33^2))/(9*($H$1)+10*A33*$F$3)</f>
        <v>4.313568</v>
      </c>
      <c r="G33" s="26"/>
      <c r="H33" s="25" t="n">
        <f aca="false">(0.393*($H$1^2)*(A33^2))/(9*($H$1)+10*A33*$H$3)</f>
        <v>3.71859310344828</v>
      </c>
      <c r="I33" s="26"/>
      <c r="J33" s="27" t="n">
        <f aca="false">(0.393*($H$1^2)*(A33^2))/(9*($H$1)+10*A33*$J$3)</f>
        <v>3.26785454545455</v>
      </c>
      <c r="K33" s="26"/>
      <c r="L33" s="25" t="n">
        <f aca="false">(0.393*($H$1^2)*(A33^2))/(9*($H$1)+10*A33*$L$3)</f>
        <v>2.91457297297297</v>
      </c>
      <c r="M33" s="26"/>
      <c r="N33" s="25" t="n">
        <f aca="false">(0.393*($H$1^2)*(A33^2))/(9*($H$1)+10*A33*$N$3)</f>
        <v>2.6302243902439</v>
      </c>
      <c r="O33" s="26"/>
      <c r="P33" s="25" t="n">
        <f aca="false">(0.393*($X$1^2)*(A33^2))/(9*($X$1)+10*A33*$P$3)</f>
        <v>2.39642666666667</v>
      </c>
      <c r="Q33" s="26"/>
      <c r="R33" s="25" t="n">
        <f aca="false">(0.393*($X$1^2)*(A33^2))/(9*($X$1)+10*A33*$R$3)</f>
        <v>2.2008</v>
      </c>
      <c r="S33" s="26"/>
      <c r="T33" s="25" t="n">
        <f aca="false">(0.393*($X$1^2)*(A33^2))/(9*($X$1)+10*A33*$T$3)</f>
        <v>2.03470188679245</v>
      </c>
      <c r="U33" s="26"/>
      <c r="V33" s="25" t="n">
        <f aca="false">(0.393*($X$1^2)*(A33^2))/(9*($X$1)+10*A33*$V$3)</f>
        <v>1.89191578947368</v>
      </c>
      <c r="W33" s="26"/>
      <c r="X33" s="25" t="n">
        <f aca="false">(0.393*($X$1^2)*(A33^2))/(9*($X$1)+10*A33*$X$3)</f>
        <v>1.76785573770492</v>
      </c>
      <c r="Y33" s="26"/>
      <c r="Z33" s="25" t="n">
        <f aca="false">(0.393*($X$1^2)*(A33^2))/(9*($X$1)+10*A33*$Z$3)</f>
        <v>1.65906461538462</v>
      </c>
      <c r="AA33" s="26"/>
      <c r="AB33" s="28" t="n">
        <f aca="false">(0.393*($X$1^2)*(A33^2))/(9*($X$1)+10*A33*$AB$3)</f>
        <v>1.56288695652174</v>
      </c>
    </row>
    <row r="34" customFormat="false" ht="12.75" hidden="false" customHeight="false" outlineLevel="0" collapsed="false">
      <c r="A34" s="10" t="n">
        <v>29</v>
      </c>
      <c r="B34" s="25" t="n">
        <f aca="false">(0.393*($H$1^2)*(A34^2))/(9*($H$1)+10*A34*$B$3)</f>
        <v>6.69220537190083</v>
      </c>
      <c r="C34" s="26"/>
      <c r="D34" s="25" t="n">
        <f aca="false">(0.393*($H$1^2)*(A34^2))/(9*($H$1)+10*A34*$D$3)</f>
        <v>5.398379</v>
      </c>
      <c r="E34" s="26"/>
      <c r="F34" s="25" t="n">
        <f aca="false">(0.393*($H$1^2)*(A34^2))/(9*($H$1)+10*A34*$F$3)</f>
        <v>4.5237812849162</v>
      </c>
      <c r="G34" s="26"/>
      <c r="H34" s="25" t="n">
        <f aca="false">(0.393*($H$1^2)*(A34^2))/(9*($H$1)+10*A34*$H$3)</f>
        <v>3.89306177884615</v>
      </c>
      <c r="I34" s="26"/>
      <c r="J34" s="27" t="n">
        <f aca="false">(0.393*($H$1^2)*(A34^2))/(9*($H$1)+10*A34*$J$3)</f>
        <v>3.41669556962025</v>
      </c>
      <c r="K34" s="26"/>
      <c r="L34" s="25" t="n">
        <f aca="false">(0.393*($H$1^2)*(A34^2))/(9*($H$1)+10*A34*$L$3)</f>
        <v>3.04419868421053</v>
      </c>
      <c r="M34" s="26"/>
      <c r="N34" s="25" t="n">
        <f aca="false">(0.393*($H$1^2)*(A34^2))/(9*($H$1)+10*A34*$N$3)</f>
        <v>2.74493847457627</v>
      </c>
      <c r="O34" s="26"/>
      <c r="P34" s="25" t="n">
        <f aca="false">(0.393*($X$1^2)*(A34^2))/(9*($X$1)+10*A34*$P$3)</f>
        <v>2.49924953703704</v>
      </c>
      <c r="Q34" s="26"/>
      <c r="R34" s="25" t="n">
        <f aca="false">(0.393*($X$1^2)*(A34^2))/(9*($X$1)+10*A34*$R$3)</f>
        <v>2.29392875354108</v>
      </c>
      <c r="S34" s="26"/>
      <c r="T34" s="25" t="n">
        <f aca="false">(0.393*($X$1^2)*(A34^2))/(9*($X$1)+10*A34*$T$3)</f>
        <v>2.11978232984293</v>
      </c>
      <c r="U34" s="26"/>
      <c r="V34" s="25" t="n">
        <f aca="false">(0.393*($X$1^2)*(A34^2))/(9*($X$1)+10*A34*$V$3)</f>
        <v>1.97021131386861</v>
      </c>
      <c r="W34" s="26"/>
      <c r="X34" s="25" t="n">
        <f aca="false">(0.393*($X$1^2)*(A34^2))/(9*($X$1)+10*A34*$X$3)</f>
        <v>1.84035647727273</v>
      </c>
      <c r="Y34" s="26"/>
      <c r="Z34" s="25" t="n">
        <f aca="false">(0.393*($X$1^2)*(A34^2))/(9*($X$1)+10*A34*$Z$3)</f>
        <v>1.72656044776119</v>
      </c>
      <c r="AA34" s="26"/>
      <c r="AB34" s="28" t="n">
        <f aca="false">(0.393*($X$1^2)*(A34^2))/(9*($X$1)+10*A34*$AB$3)</f>
        <v>1.62601777108434</v>
      </c>
    </row>
    <row r="35" customFormat="false" ht="12.75" hidden="false" customHeight="false" outlineLevel="0" collapsed="false">
      <c r="A35" s="18" t="n">
        <v>30</v>
      </c>
      <c r="B35" s="25" t="n">
        <f aca="false">(0.393*($H$1^2)*(A35^2))/(9*($H$1)+10*A35*$B$3)</f>
        <v>7.04524390243902</v>
      </c>
      <c r="C35" s="26"/>
      <c r="D35" s="25" t="n">
        <f aca="false">(0.393*($H$1^2)*(A35^2))/(9*($H$1)+10*A35*$D$3)</f>
        <v>5.66382352941176</v>
      </c>
      <c r="E35" s="26"/>
      <c r="F35" s="25" t="n">
        <f aca="false">(0.393*($H$1^2)*(A35^2))/(9*($H$1)+10*A35*$F$3)</f>
        <v>4.73532786885246</v>
      </c>
      <c r="G35" s="26"/>
      <c r="H35" s="25" t="n">
        <f aca="false">(0.393*($H$1^2)*(A35^2))/(9*($H$1)+10*A35*$H$3)</f>
        <v>4.06838028169014</v>
      </c>
      <c r="I35" s="26"/>
      <c r="J35" s="27" t="n">
        <f aca="false">(0.393*($H$1^2)*(A35^2))/(9*($H$1)+10*A35*$J$3)</f>
        <v>3.56611111111111</v>
      </c>
      <c r="K35" s="26"/>
      <c r="L35" s="25" t="n">
        <f aca="false">(0.393*($H$1^2)*(A35^2))/(9*($H$1)+10*A35*$L$3)</f>
        <v>3.17423076923077</v>
      </c>
      <c r="M35" s="26"/>
      <c r="N35" s="25" t="n">
        <f aca="false">(0.393*($H$1^2)*(A35^2))/(9*($H$1)+10*A35*$N$3)</f>
        <v>2.8599504950495</v>
      </c>
      <c r="O35" s="26"/>
      <c r="P35" s="25" t="n">
        <f aca="false">(0.393*($X$1^2)*(A35^2))/(9*($X$1)+10*A35*$P$3)</f>
        <v>2.6022972972973</v>
      </c>
      <c r="Q35" s="26"/>
      <c r="R35" s="25" t="n">
        <f aca="false">(0.393*($X$1^2)*(A35^2))/(9*($X$1)+10*A35*$R$3)</f>
        <v>2.38723140495868</v>
      </c>
      <c r="S35" s="26"/>
      <c r="T35" s="25" t="n">
        <f aca="false">(0.393*($X$1^2)*(A35^2))/(9*($X$1)+10*A35*$T$3)</f>
        <v>2.205</v>
      </c>
      <c r="U35" s="26"/>
      <c r="V35" s="25" t="n">
        <f aca="false">(0.393*($X$1^2)*(A35^2))/(9*($X$1)+10*A35*$V$3)</f>
        <v>2.0486170212766</v>
      </c>
      <c r="W35" s="26"/>
      <c r="X35" s="25" t="n">
        <f aca="false">(0.393*($X$1^2)*(A35^2))/(9*($X$1)+10*A35*$X$3)</f>
        <v>1.91294701986755</v>
      </c>
      <c r="Y35" s="26"/>
      <c r="Z35" s="25" t="n">
        <f aca="false">(0.393*($X$1^2)*(A35^2))/(9*($X$1)+10*A35*$Z$3)</f>
        <v>1.79413043478261</v>
      </c>
      <c r="AA35" s="26"/>
      <c r="AB35" s="28" t="n">
        <f aca="false">(0.393*($X$1^2)*(A35^2))/(9*($X$1)+10*A35*$AB$3)</f>
        <v>1.68921052631579</v>
      </c>
    </row>
    <row r="36" customFormat="false" ht="12.75" hidden="false" customHeight="false" outlineLevel="0" collapsed="false">
      <c r="A36" s="10" t="n">
        <v>31</v>
      </c>
      <c r="B36" s="25" t="n">
        <f aca="false">(0.393*($H$1^2)*(A36^2))/(9*($H$1)+10*A36*$B$3)</f>
        <v>7.4023908</v>
      </c>
      <c r="C36" s="26"/>
      <c r="D36" s="25" t="n">
        <f aca="false">(0.393*($H$1^2)*(A36^2))/(9*($H$1)+10*A36*$D$3)</f>
        <v>5.93140288461539</v>
      </c>
      <c r="E36" s="26"/>
      <c r="F36" s="25" t="n">
        <f aca="false">(0.393*($H$1^2)*(A36^2))/(9*($H$1)+10*A36*$F$3)</f>
        <v>4.94812219251337</v>
      </c>
      <c r="G36" s="26"/>
      <c r="H36" s="25" t="n">
        <f aca="false">(0.393*($H$1^2)*(A36^2))/(9*($H$1)+10*A36*$H$3)</f>
        <v>4.24449013761468</v>
      </c>
      <c r="I36" s="26"/>
      <c r="J36" s="27" t="n">
        <f aca="false">(0.393*($H$1^2)*(A36^2))/(9*($H$1)+10*A36*$J$3)</f>
        <v>3.71605963855422</v>
      </c>
      <c r="K36" s="26"/>
      <c r="L36" s="25" t="n">
        <f aca="false">(0.393*($H$1^2)*(A36^2))/(9*($H$1)+10*A36*$L$3)</f>
        <v>3.30463875</v>
      </c>
      <c r="M36" s="26"/>
      <c r="N36" s="25" t="n">
        <f aca="false">(0.393*($H$1^2)*(A36^2))/(9*($H$1)+10*A36*$N$3)</f>
        <v>2.97523745980707</v>
      </c>
      <c r="O36" s="26"/>
      <c r="P36" s="25" t="n">
        <f aca="false">(0.393*($X$1^2)*(A36^2))/(9*($X$1)+10*A36*$P$3)</f>
        <v>2.70555219298246</v>
      </c>
      <c r="Q36" s="26"/>
      <c r="R36" s="25" t="n">
        <f aca="false">(0.393*($X$1^2)*(A36^2))/(9*($X$1)+10*A36*$R$3)</f>
        <v>2.48069396782842</v>
      </c>
      <c r="S36" s="26"/>
      <c r="T36" s="25" t="n">
        <f aca="false">(0.393*($X$1^2)*(A36^2))/(9*($X$1)+10*A36*$T$3)</f>
        <v>2.29034368811881</v>
      </c>
      <c r="U36" s="26"/>
      <c r="V36" s="25" t="n">
        <f aca="false">(0.393*($X$1^2)*(A36^2))/(9*($X$1)+10*A36*$V$3)</f>
        <v>2.12712379310345</v>
      </c>
      <c r="W36" s="26"/>
      <c r="X36" s="25" t="n">
        <f aca="false">(0.393*($X$1^2)*(A36^2))/(9*($X$1)+10*A36*$X$3)</f>
        <v>1.98561984978541</v>
      </c>
      <c r="Y36" s="26"/>
      <c r="Z36" s="25" t="n">
        <f aca="false">(0.393*($X$1^2)*(A36^2))/(9*($X$1)+10*A36*$Z$3)</f>
        <v>1.86176830985915</v>
      </c>
      <c r="AA36" s="26"/>
      <c r="AB36" s="28" t="n">
        <f aca="false">(0.393*($X$1^2)*(A36^2))/(9*($X$1)+10*A36*$AB$3)</f>
        <v>1.75245994318182</v>
      </c>
    </row>
    <row r="37" customFormat="false" ht="12.75" hidden="false" customHeight="false" outlineLevel="0" collapsed="false">
      <c r="A37" s="18" t="n">
        <v>32</v>
      </c>
      <c r="B37" s="25" t="n">
        <f aca="false">(0.393*($H$1^2)*(A37^2))/(9*($H$1)+10*A37*$B$3)</f>
        <v>7.76345196850394</v>
      </c>
      <c r="C37" s="26"/>
      <c r="D37" s="25" t="n">
        <f aca="false">(0.393*($H$1^2)*(A37^2))/(9*($H$1)+10*A37*$D$3)</f>
        <v>6.2009962264151</v>
      </c>
      <c r="E37" s="26"/>
      <c r="F37" s="25" t="n">
        <f aca="false">(0.393*($H$1^2)*(A37^2))/(9*($H$1)+10*A37*$F$3)</f>
        <v>5.16208586387435</v>
      </c>
      <c r="G37" s="26"/>
      <c r="H37" s="25" t="n">
        <f aca="false">(0.393*($H$1^2)*(A37^2))/(9*($H$1)+10*A37*$H$3)</f>
        <v>4.42133811659193</v>
      </c>
      <c r="I37" s="26"/>
      <c r="J37" s="27" t="n">
        <f aca="false">(0.393*($H$1^2)*(A37^2))/(9*($H$1)+10*A37*$J$3)</f>
        <v>3.86650352941176</v>
      </c>
      <c r="K37" s="26"/>
      <c r="L37" s="25" t="n">
        <f aca="false">(0.393*($H$1^2)*(A37^2))/(9*($H$1)+10*A37*$L$3)</f>
        <v>3.43539512195122</v>
      </c>
      <c r="M37" s="26"/>
      <c r="N37" s="25" t="n">
        <f aca="false">(0.393*($H$1^2)*(A37^2))/(9*($H$1)+10*A37*$N$3)</f>
        <v>3.09077868338558</v>
      </c>
      <c r="O37" s="26"/>
      <c r="P37" s="25" t="n">
        <f aca="false">(0.393*($X$1^2)*(A37^2))/(9*($X$1)+10*A37*$P$3)</f>
        <v>2.80899829059829</v>
      </c>
      <c r="Q37" s="26"/>
      <c r="R37" s="25" t="n">
        <f aca="false">(0.393*($X$1^2)*(A37^2))/(9*($X$1)+10*A37*$R$3)</f>
        <v>2.57430391644909</v>
      </c>
      <c r="S37" s="26"/>
      <c r="T37" s="25" t="n">
        <f aca="false">(0.393*($X$1^2)*(A37^2))/(9*($X$1)+10*A37*$T$3)</f>
        <v>2.37580337349398</v>
      </c>
      <c r="U37" s="26"/>
      <c r="V37" s="25" t="n">
        <f aca="false">(0.393*($X$1^2)*(A37^2))/(9*($X$1)+10*A37*$V$3)</f>
        <v>2.20572348993289</v>
      </c>
      <c r="W37" s="26"/>
      <c r="X37" s="25" t="n">
        <f aca="false">(0.393*($X$1^2)*(A37^2))/(9*($X$1)+10*A37*$X$3)</f>
        <v>2.05836826722338</v>
      </c>
      <c r="Y37" s="26"/>
      <c r="Z37" s="25" t="n">
        <f aca="false">(0.393*($X$1^2)*(A37^2))/(9*($X$1)+10*A37*$Z$3)</f>
        <v>1.92946849315069</v>
      </c>
      <c r="AA37" s="26"/>
      <c r="AB37" s="28" t="n">
        <f aca="false">(0.393*($X$1^2)*(A37^2))/(9*($X$1)+10*A37*$AB$3)</f>
        <v>1.81576132596685</v>
      </c>
    </row>
    <row r="38" customFormat="false" ht="12.75" hidden="false" customHeight="false" outlineLevel="0" collapsed="false">
      <c r="A38" s="10" t="n">
        <v>33</v>
      </c>
      <c r="B38" s="25" t="n">
        <f aca="false">(0.393*($H$1^2)*(A38^2))/(9*($H$1)+10*A38*$B$3)</f>
        <v>8.12824534883721</v>
      </c>
      <c r="C38" s="26"/>
      <c r="D38" s="25" t="n">
        <f aca="false">(0.393*($H$1^2)*(A38^2))/(9*($H$1)+10*A38*$D$3)</f>
        <v>6.47249166666667</v>
      </c>
      <c r="E38" s="26"/>
      <c r="F38" s="25" t="n">
        <f aca="false">(0.393*($H$1^2)*(A38^2))/(9*($H$1)+10*A38*$F$3)</f>
        <v>5.37714692307692</v>
      </c>
      <c r="G38" s="26"/>
      <c r="H38" s="25" t="n">
        <f aca="false">(0.393*($H$1^2)*(A38^2))/(9*($H$1)+10*A38*$H$3)</f>
        <v>4.59887565789474</v>
      </c>
      <c r="I38" s="26"/>
      <c r="J38" s="27" t="n">
        <f aca="false">(0.393*($H$1^2)*(A38^2))/(9*($H$1)+10*A38*$J$3)</f>
        <v>4.01740862068966</v>
      </c>
      <c r="K38" s="26"/>
      <c r="L38" s="25" t="n">
        <f aca="false">(0.393*($H$1^2)*(A38^2))/(9*($H$1)+10*A38*$L$3)</f>
        <v>3.566475</v>
      </c>
      <c r="M38" s="26"/>
      <c r="N38" s="25" t="n">
        <f aca="false">(0.393*($H$1^2)*(A38^2))/(9*($H$1)+10*A38*$N$3)</f>
        <v>3.20655550458716</v>
      </c>
      <c r="O38" s="26"/>
      <c r="P38" s="25" t="n">
        <f aca="false">(0.393*($X$1^2)*(A38^2))/(9*($X$1)+10*A38*$P$3)</f>
        <v>2.91262125</v>
      </c>
      <c r="Q38" s="26"/>
      <c r="R38" s="25" t="n">
        <f aca="false">(0.393*($X$1^2)*(A38^2))/(9*($X$1)+10*A38*$R$3)</f>
        <v>2.66805</v>
      </c>
      <c r="S38" s="26"/>
      <c r="T38" s="25" t="n">
        <f aca="false">(0.393*($X$1^2)*(A38^2))/(9*($X$1)+10*A38*$T$3)</f>
        <v>2.46137007042254</v>
      </c>
      <c r="U38" s="26"/>
      <c r="V38" s="25" t="n">
        <f aca="false">(0.393*($X$1^2)*(A38^2))/(9*($X$1)+10*A38*$V$3)</f>
        <v>2.28440882352941</v>
      </c>
      <c r="W38" s="26"/>
      <c r="X38" s="25" t="n">
        <f aca="false">(0.393*($X$1^2)*(A38^2))/(9*($X$1)+10*A38*$X$3)</f>
        <v>2.13118628048781</v>
      </c>
      <c r="Y38" s="26"/>
      <c r="Z38" s="25" t="n">
        <f aca="false">(0.393*($X$1^2)*(A38^2))/(9*($X$1)+10*A38*$Z$3)</f>
        <v>1.997226</v>
      </c>
      <c r="AA38" s="26"/>
      <c r="AB38" s="28" t="n">
        <f aca="false">(0.393*($X$1^2)*(A38^2))/(9*($X$1)+10*A38*$AB$3)</f>
        <v>1.87911048387097</v>
      </c>
    </row>
    <row r="39" customFormat="false" ht="12.75" hidden="false" customHeight="false" outlineLevel="0" collapsed="false">
      <c r="A39" s="18" t="n">
        <v>34</v>
      </c>
      <c r="B39" s="25" t="n">
        <f aca="false">(0.393*($H$1^2)*(A39^2))/(9*($H$1)+10*A39*$B$3)</f>
        <v>8.4966</v>
      </c>
      <c r="C39" s="26"/>
      <c r="D39" s="25" t="n">
        <f aca="false">(0.393*($H$1^2)*(A39^2))/(9*($H$1)+10*A39*$D$3)</f>
        <v>6.74578545454545</v>
      </c>
      <c r="E39" s="26"/>
      <c r="F39" s="25" t="n">
        <f aca="false">(0.393*($H$1^2)*(A39^2))/(9*($H$1)+10*A39*$F$3)</f>
        <v>5.5932391959799</v>
      </c>
      <c r="G39" s="26"/>
      <c r="H39" s="25" t="n">
        <f aca="false">(0.393*($H$1^2)*(A39^2))/(9*($H$1)+10*A39*$H$3)</f>
        <v>4.77705836909871</v>
      </c>
      <c r="I39" s="26"/>
      <c r="J39" s="27" t="n">
        <f aca="false">(0.393*($H$1^2)*(A39^2))/(9*($H$1)+10*A39*$J$3)</f>
        <v>4.16874382022472</v>
      </c>
      <c r="K39" s="26"/>
      <c r="L39" s="25" t="n">
        <f aca="false">(0.393*($H$1^2)*(A39^2))/(9*($H$1)+10*A39*$L$3)</f>
        <v>3.69785581395349</v>
      </c>
      <c r="M39" s="26"/>
      <c r="N39" s="25" t="n">
        <f aca="false">(0.393*($H$1^2)*(A39^2))/(9*($H$1)+10*A39*$N$3)</f>
        <v>3.32255104477612</v>
      </c>
      <c r="O39" s="26"/>
      <c r="P39" s="25" t="n">
        <f aca="false">(0.393*($X$1^2)*(A39^2))/(9*($X$1)+10*A39*$P$3)</f>
        <v>3.0164081300813</v>
      </c>
      <c r="Q39" s="26"/>
      <c r="R39" s="25" t="n">
        <f aca="false">(0.393*($X$1^2)*(A39^2))/(9*($X$1)+10*A39*$R$3)</f>
        <v>2.76192208436725</v>
      </c>
      <c r="S39" s="26"/>
      <c r="T39" s="25" t="n">
        <f aca="false">(0.393*($X$1^2)*(A39^2))/(9*($X$1)+10*A39*$T$3)</f>
        <v>2.5470356979405</v>
      </c>
      <c r="U39" s="26"/>
      <c r="V39" s="25" t="n">
        <f aca="false">(0.393*($X$1^2)*(A39^2))/(9*($X$1)+10*A39*$V$3)</f>
        <v>2.36317324840764</v>
      </c>
      <c r="W39" s="26"/>
      <c r="X39" s="25" t="n">
        <f aca="false">(0.393*($X$1^2)*(A39^2))/(9*($X$1)+10*A39*$X$3)</f>
        <v>2.20406851485149</v>
      </c>
      <c r="Y39" s="26"/>
      <c r="Z39" s="25" t="n">
        <f aca="false">(0.393*($X$1^2)*(A39^2))/(9*($X$1)+10*A39*$Z$3)</f>
        <v>2.06503636363636</v>
      </c>
      <c r="AA39" s="26"/>
      <c r="AB39" s="28" t="n">
        <f aca="false">(0.393*($X$1^2)*(A39^2))/(9*($X$1)+10*A39*$AB$3)</f>
        <v>1.94250366492147</v>
      </c>
    </row>
    <row r="40" customFormat="false" ht="12.75" hidden="false" customHeight="false" outlineLevel="0" collapsed="false">
      <c r="A40" s="10" t="n">
        <v>35</v>
      </c>
      <c r="B40" s="25" t="n">
        <f aca="false">(0.393*($H$1^2)*(A40^2))/(9*($H$1)+10*A40*$B$3)</f>
        <v>8.86835526315789</v>
      </c>
      <c r="C40" s="26"/>
      <c r="D40" s="25" t="n">
        <f aca="false">(0.393*($H$1^2)*(A40^2))/(9*($H$1)+10*A40*$D$3)</f>
        <v>7.02078125</v>
      </c>
      <c r="E40" s="26"/>
      <c r="F40" s="25" t="n">
        <f aca="false">(0.393*($H$1^2)*(A40^2))/(9*($H$1)+10*A40*$F$3)</f>
        <v>5.81030172413793</v>
      </c>
      <c r="G40" s="26"/>
      <c r="H40" s="25" t="n">
        <f aca="false">(0.393*($H$1^2)*(A40^2))/(9*($H$1)+10*A40*$H$3)</f>
        <v>4.95584558823529</v>
      </c>
      <c r="I40" s="26"/>
      <c r="J40" s="27" t="n">
        <f aca="false">(0.393*($H$1^2)*(A40^2))/(9*($H$1)+10*A40*$J$3)</f>
        <v>4.32048076923077</v>
      </c>
      <c r="K40" s="26"/>
      <c r="L40" s="25" t="n">
        <f aca="false">(0.393*($H$1^2)*(A40^2))/(9*($H$1)+10*A40*$L$3)</f>
        <v>3.82951704545454</v>
      </c>
      <c r="M40" s="26"/>
      <c r="N40" s="25" t="n">
        <f aca="false">(0.393*($H$1^2)*(A40^2))/(9*($H$1)+10*A40*$N$3)</f>
        <v>3.43875</v>
      </c>
      <c r="O40" s="26"/>
      <c r="P40" s="25" t="n">
        <f aca="false">(0.393*($X$1^2)*(A40^2))/(9*($X$1)+10*A40*$P$3)</f>
        <v>3.12034722222222</v>
      </c>
      <c r="Q40" s="26"/>
      <c r="R40" s="25" t="n">
        <f aca="false">(0.393*($X$1^2)*(A40^2))/(9*($X$1)+10*A40*$R$3)</f>
        <v>2.85591101694915</v>
      </c>
      <c r="S40" s="26"/>
      <c r="T40" s="25" t="n">
        <f aca="false">(0.393*($X$1^2)*(A40^2))/(9*($X$1)+10*A40*$T$3)</f>
        <v>2.63279296875</v>
      </c>
      <c r="U40" s="26"/>
      <c r="V40" s="25" t="n">
        <f aca="false">(0.393*($X$1^2)*(A40^2))/(9*($X$1)+10*A40*$V$3)</f>
        <v>2.44201086956522</v>
      </c>
      <c r="W40" s="26"/>
      <c r="X40" s="25" t="n">
        <f aca="false">(0.393*($X$1^2)*(A40^2))/(9*($X$1)+10*A40*$X$3)</f>
        <v>2.27701013513514</v>
      </c>
      <c r="Y40" s="26"/>
      <c r="Z40" s="25" t="n">
        <f aca="false">(0.393*($X$1^2)*(A40^2))/(9*($X$1)+10*A40*$Z$3)</f>
        <v>2.13289556962025</v>
      </c>
      <c r="AA40" s="26"/>
      <c r="AB40" s="28" t="n">
        <f aca="false">(0.393*($X$1^2)*(A40^2))/(9*($X$1)+10*A40*$AB$3)</f>
        <v>2.0059375</v>
      </c>
    </row>
    <row r="41" customFormat="false" ht="12.75" hidden="false" customHeight="false" outlineLevel="0" collapsed="false">
      <c r="A41" s="18" t="n">
        <v>36</v>
      </c>
      <c r="B41" s="25" t="n">
        <f aca="false">(0.393*($H$1^2)*(A41^2))/(9*($H$1)+10*A41*$B$3)</f>
        <v>9.24336</v>
      </c>
      <c r="C41" s="26"/>
      <c r="D41" s="25" t="n">
        <f aca="false">(0.393*($H$1^2)*(A41^2))/(9*($H$1)+10*A41*$D$3)</f>
        <v>7.29738947368421</v>
      </c>
      <c r="E41" s="26"/>
      <c r="F41" s="25" t="n">
        <f aca="false">(0.393*($H$1^2)*(A41^2))/(9*($H$1)+10*A41*$F$3)</f>
        <v>6.02827826086957</v>
      </c>
      <c r="G41" s="26"/>
      <c r="H41" s="25" t="n">
        <f aca="false">(0.393*($H$1^2)*(A41^2))/(9*($H$1)+10*A41*$H$3)</f>
        <v>5.1352</v>
      </c>
      <c r="I41" s="26"/>
      <c r="J41" s="27" t="n">
        <f aca="false">(0.393*($H$1^2)*(A41^2))/(9*($H$1)+10*A41*$J$3)</f>
        <v>4.4725935483871</v>
      </c>
      <c r="K41" s="26"/>
      <c r="L41" s="25" t="n">
        <f aca="false">(0.393*($H$1^2)*(A41^2))/(9*($H$1)+10*A41*$L$3)</f>
        <v>3.96144</v>
      </c>
      <c r="M41" s="26"/>
      <c r="N41" s="25" t="n">
        <f aca="false">(0.393*($H$1^2)*(A41^2))/(9*($H$1)+10*A41*$N$3)</f>
        <v>3.55513846153846</v>
      </c>
      <c r="O41" s="26"/>
      <c r="P41" s="25" t="n">
        <f aca="false">(0.393*($X$1^2)*(A41^2))/(9*($X$1)+10*A41*$P$3)</f>
        <v>3.22442790697674</v>
      </c>
      <c r="Q41" s="26"/>
      <c r="R41" s="25" t="n">
        <f aca="false">(0.393*($X$1^2)*(A41^2))/(9*($X$1)+10*A41*$R$3)</f>
        <v>2.9500085106383</v>
      </c>
      <c r="S41" s="26"/>
      <c r="T41" s="25" t="n">
        <f aca="false">(0.393*($X$1^2)*(A41^2))/(9*($X$1)+10*A41*$T$3)</f>
        <v>2.71863529411765</v>
      </c>
      <c r="U41" s="26"/>
      <c r="V41" s="25" t="n">
        <f aca="false">(0.393*($X$1^2)*(A41^2))/(9*($X$1)+10*A41*$V$3)</f>
        <v>2.52091636363636</v>
      </c>
      <c r="W41" s="26"/>
      <c r="X41" s="25" t="n">
        <f aca="false">(0.393*($X$1^2)*(A41^2))/(9*($X$1)+10*A41*$X$3)</f>
        <v>2.35000677966102</v>
      </c>
      <c r="Y41" s="26"/>
      <c r="Z41" s="25" t="n">
        <f aca="false">(0.393*($X$1^2)*(A41^2))/(9*($X$1)+10*A41*$Z$3)</f>
        <v>2.2008</v>
      </c>
      <c r="AA41" s="26"/>
      <c r="AB41" s="28" t="n">
        <f aca="false">(0.393*($X$1^2)*(A41^2))/(9*($X$1)+10*A41*$AB$3)</f>
        <v>2.06940895522388</v>
      </c>
    </row>
    <row r="42" customFormat="false" ht="12.75" hidden="false" customHeight="false" outlineLevel="0" collapsed="false">
      <c r="A42" s="10" t="n">
        <v>37</v>
      </c>
      <c r="B42" s="25" t="n">
        <f aca="false">(0.393*($H$1^2)*(A42^2))/(9*($H$1)+10*A42*$B$3)</f>
        <v>9.62147189781022</v>
      </c>
      <c r="C42" s="26"/>
      <c r="D42" s="25" t="n">
        <f aca="false">(0.393*($H$1^2)*(A42^2))/(9*($H$1)+10*A42*$D$3)</f>
        <v>7.57552672413793</v>
      </c>
      <c r="E42" s="26"/>
      <c r="F42" s="25" t="n">
        <f aca="false">(0.393*($H$1^2)*(A42^2))/(9*($H$1)+10*A42*$F$3)</f>
        <v>6.24711682464455</v>
      </c>
      <c r="G42" s="26"/>
      <c r="H42" s="25" t="n">
        <f aca="false">(0.393*($H$1^2)*(A42^2))/(9*($H$1)+10*A42*$H$3)</f>
        <v>5.3150872983871</v>
      </c>
      <c r="I42" s="26"/>
      <c r="J42" s="27" t="n">
        <f aca="false">(0.393*($H$1^2)*(A42^2))/(9*($H$1)+10*A42*$J$3)</f>
        <v>4.62505842105263</v>
      </c>
      <c r="K42" s="26"/>
      <c r="L42" s="25" t="n">
        <f aca="false">(0.393*($H$1^2)*(A42^2))/(9*($H$1)+10*A42*$L$3)</f>
        <v>4.09360760869565</v>
      </c>
      <c r="M42" s="26"/>
      <c r="N42" s="25" t="n">
        <f aca="false">(0.393*($H$1^2)*(A42^2))/(9*($H$1)+10*A42*$N$3)</f>
        <v>3.67170376044568</v>
      </c>
      <c r="O42" s="26"/>
      <c r="P42" s="25" t="n">
        <f aca="false">(0.393*($X$1^2)*(A42^2))/(9*($X$1)+10*A42*$P$3)</f>
        <v>3.32864053030303</v>
      </c>
      <c r="Q42" s="26"/>
      <c r="R42" s="25" t="n">
        <f aca="false">(0.393*($X$1^2)*(A42^2))/(9*($X$1)+10*A42*$R$3)</f>
        <v>3.04420704387991</v>
      </c>
      <c r="S42" s="26"/>
      <c r="T42" s="25" t="n">
        <f aca="false">(0.393*($X$1^2)*(A42^2))/(9*($X$1)+10*A42*$T$3)</f>
        <v>2.80455670212766</v>
      </c>
      <c r="U42" s="26"/>
      <c r="V42" s="25" t="n">
        <f aca="false">(0.393*($X$1^2)*(A42^2))/(9*($X$1)+10*A42*$V$3)</f>
        <v>2.5998849112426</v>
      </c>
      <c r="W42" s="26"/>
      <c r="X42" s="25" t="n">
        <f aca="false">(0.393*($X$1^2)*(A42^2))/(9*($X$1)+10*A42*$X$3)</f>
        <v>2.42305450367647</v>
      </c>
      <c r="Y42" s="26"/>
      <c r="Z42" s="25" t="n">
        <f aca="false">(0.393*($X$1^2)*(A42^2))/(9*($X$1)+10*A42*$Z$3)</f>
        <v>2.26874638554217</v>
      </c>
      <c r="AA42" s="26"/>
      <c r="AB42" s="28" t="n">
        <f aca="false">(0.393*($X$1^2)*(A42^2))/(9*($X$1)+10*A42*$AB$3)</f>
        <v>2.13291529126214</v>
      </c>
    </row>
    <row r="43" customFormat="false" ht="12.75" hidden="false" customHeight="false" outlineLevel="0" collapsed="false">
      <c r="A43" s="18" t="n">
        <v>38</v>
      </c>
      <c r="B43" s="25" t="n">
        <f aca="false">(0.393*($H$1^2)*(A43^2))/(9*($H$1)+10*A43*$B$3)</f>
        <v>10.0025568345324</v>
      </c>
      <c r="C43" s="26"/>
      <c r="D43" s="25" t="n">
        <f aca="false">(0.393*($H$1^2)*(A43^2))/(9*($H$1)+10*A43*$D$3)</f>
        <v>7.85511525423729</v>
      </c>
      <c r="E43" s="26"/>
      <c r="F43" s="25" t="n">
        <f aca="false">(0.393*($H$1^2)*(A43^2))/(9*($H$1)+10*A43*$F$3)</f>
        <v>6.46676930232558</v>
      </c>
      <c r="G43" s="26"/>
      <c r="H43" s="25" t="n">
        <f aca="false">(0.393*($H$1^2)*(A43^2))/(9*($H$1)+10*A43*$H$3)</f>
        <v>5.49547588932806</v>
      </c>
      <c r="I43" s="26"/>
      <c r="J43" s="27" t="n">
        <f aca="false">(0.393*($H$1^2)*(A43^2))/(9*($H$1)+10*A43*$J$3)</f>
        <v>4.77785360824742</v>
      </c>
      <c r="K43" s="26"/>
      <c r="L43" s="25" t="n">
        <f aca="false">(0.393*($H$1^2)*(A43^2))/(9*($H$1)+10*A43*$L$3)</f>
        <v>4.22600425531915</v>
      </c>
      <c r="M43" s="26"/>
      <c r="N43" s="25" t="n">
        <f aca="false">(0.393*($H$1^2)*(A43^2))/(9*($H$1)+10*A43*$N$3)</f>
        <v>3.78843433242507</v>
      </c>
      <c r="O43" s="26"/>
      <c r="P43" s="25" t="n">
        <f aca="false">(0.393*($X$1^2)*(A43^2))/(9*($X$1)+10*A43*$P$3)</f>
        <v>3.4329762962963</v>
      </c>
      <c r="Q43" s="26"/>
      <c r="R43" s="25" t="n">
        <f aca="false">(0.393*($X$1^2)*(A43^2))/(9*($X$1)+10*A43*$R$3)</f>
        <v>3.13849977426637</v>
      </c>
      <c r="S43" s="26"/>
      <c r="T43" s="25" t="n">
        <f aca="false">(0.393*($X$1^2)*(A43^2))/(9*($X$1)+10*A43*$T$3)</f>
        <v>2.89055176715177</v>
      </c>
      <c r="U43" s="26"/>
      <c r="V43" s="25" t="n">
        <f aca="false">(0.393*($X$1^2)*(A43^2))/(9*($X$1)+10*A43*$V$3)</f>
        <v>2.67891213872832</v>
      </c>
      <c r="W43" s="26"/>
      <c r="X43" s="25" t="n">
        <f aca="false">(0.393*($X$1^2)*(A43^2))/(9*($X$1)+10*A43*$X$3)</f>
        <v>2.49614973070018</v>
      </c>
      <c r="Y43" s="26"/>
      <c r="Z43" s="25" t="n">
        <f aca="false">(0.393*($X$1^2)*(A43^2))/(9*($X$1)+10*A43*$Z$3)</f>
        <v>2.33673176470588</v>
      </c>
      <c r="AA43" s="26"/>
      <c r="AB43" s="28" t="n">
        <f aca="false">(0.393*($X$1^2)*(A43^2))/(9*($X$1)+10*A43*$AB$3)</f>
        <v>2.19645402843602</v>
      </c>
    </row>
    <row r="44" customFormat="false" ht="12.75" hidden="false" customHeight="false" outlineLevel="0" collapsed="false">
      <c r="A44" s="10" t="n">
        <v>39</v>
      </c>
      <c r="B44" s="25" t="n">
        <f aca="false">(0.393*($H$1^2)*(A44^2))/(9*($H$1)+10*A44*$B$3)</f>
        <v>10.3864882978723</v>
      </c>
      <c r="C44" s="26"/>
      <c r="D44" s="25" t="n">
        <f aca="false">(0.393*($H$1^2)*(A44^2))/(9*($H$1)+10*A44*$D$3)</f>
        <v>8.1360825</v>
      </c>
      <c r="E44" s="26"/>
      <c r="F44" s="25" t="n">
        <f aca="false">(0.393*($H$1^2)*(A44^2))/(9*($H$1)+10*A44*$F$3)</f>
        <v>6.68719109589041</v>
      </c>
      <c r="G44" s="26"/>
      <c r="H44" s="25" t="n">
        <f aca="false">(0.393*($H$1^2)*(A44^2))/(9*($H$1)+10*A44*$H$3)</f>
        <v>5.67633662790698</v>
      </c>
      <c r="I44" s="26"/>
      <c r="J44" s="27" t="n">
        <f aca="false">(0.393*($H$1^2)*(A44^2))/(9*($H$1)+10*A44*$J$3)</f>
        <v>4.93095909090909</v>
      </c>
      <c r="K44" s="26"/>
      <c r="L44" s="25" t="n">
        <f aca="false">(0.393*($H$1^2)*(A44^2))/(9*($H$1)+10*A44*$L$3)</f>
        <v>4.358615625</v>
      </c>
      <c r="M44" s="26"/>
      <c r="N44" s="25" t="n">
        <f aca="false">(0.393*($H$1^2)*(A44^2))/(9*($H$1)+10*A44*$N$3)</f>
        <v>3.9053196</v>
      </c>
      <c r="O44" s="26"/>
      <c r="P44" s="25" t="n">
        <f aca="false">(0.393*($X$1^2)*(A44^2))/(9*($X$1)+10*A44*$P$3)</f>
        <v>3.53742717391304</v>
      </c>
      <c r="Q44" s="26"/>
      <c r="R44" s="25" t="n">
        <f aca="false">(0.393*($X$1^2)*(A44^2))/(9*($X$1)+10*A44*$R$3)</f>
        <v>3.23288046357616</v>
      </c>
      <c r="S44" s="26"/>
      <c r="T44" s="25" t="n">
        <f aca="false">(0.393*($X$1^2)*(A44^2))/(9*($X$1)+10*A44*$T$3)</f>
        <v>2.97661554878049</v>
      </c>
      <c r="U44" s="26"/>
      <c r="V44" s="25" t="n">
        <f aca="false">(0.393*($X$1^2)*(A44^2))/(9*($X$1)+10*A44*$V$3)</f>
        <v>2.75799406779661</v>
      </c>
      <c r="W44" s="26"/>
      <c r="X44" s="25" t="n">
        <f aca="false">(0.393*($X$1^2)*(A44^2))/(9*($X$1)+10*A44*$X$3)</f>
        <v>2.56928921052632</v>
      </c>
      <c r="Y44" s="26"/>
      <c r="Z44" s="25" t="n">
        <f aca="false">(0.393*($X$1^2)*(A44^2))/(9*($X$1)+10*A44*$Z$3)</f>
        <v>2.40475344827586</v>
      </c>
      <c r="AA44" s="26"/>
      <c r="AB44" s="28" t="n">
        <f aca="false">(0.393*($X$1^2)*(A44^2))/(9*($X$1)+10*A44*$AB$3)</f>
        <v>2.26002291666667</v>
      </c>
    </row>
    <row r="45" customFormat="false" ht="12.75" hidden="false" customHeight="false" outlineLevel="0" collapsed="false">
      <c r="A45" s="18" t="n">
        <v>40</v>
      </c>
      <c r="B45" s="25" t="n">
        <f aca="false">(0.393*($H$1^2)*(A45^2))/(9*($H$1)+10*A45*$B$3)</f>
        <v>10.7731468531469</v>
      </c>
      <c r="C45" s="26"/>
      <c r="D45" s="25" t="n">
        <f aca="false">(0.393*($H$1^2)*(A45^2))/(9*($H$1)+10*A45*$D$3)</f>
        <v>8.4183606557377</v>
      </c>
      <c r="E45" s="26"/>
      <c r="F45" s="25" t="n">
        <f aca="false">(0.393*($H$1^2)*(A45^2))/(9*($H$1)+10*A45*$F$3)</f>
        <v>6.90834080717489</v>
      </c>
      <c r="G45" s="26"/>
      <c r="H45" s="25" t="n">
        <f aca="false">(0.393*($H$1^2)*(A45^2))/(9*($H$1)+10*A45*$H$3)</f>
        <v>5.85764258555133</v>
      </c>
      <c r="I45" s="26"/>
      <c r="J45" s="27" t="n">
        <f aca="false">(0.393*($H$1^2)*(A45^2))/(9*($H$1)+10*A45*$J$3)</f>
        <v>5.08435643564356</v>
      </c>
      <c r="K45" s="26"/>
      <c r="L45" s="25" t="n">
        <f aca="false">(0.393*($H$1^2)*(A45^2))/(9*($H$1)+10*A45*$L$3)</f>
        <v>4.49142857142857</v>
      </c>
      <c r="M45" s="26"/>
      <c r="N45" s="25" t="n">
        <f aca="false">(0.393*($H$1^2)*(A45^2))/(9*($H$1)+10*A45*$N$3)</f>
        <v>4.0223498694517</v>
      </c>
      <c r="O45" s="26"/>
      <c r="P45" s="25" t="n">
        <f aca="false">(0.393*($X$1^2)*(A45^2))/(9*($X$1)+10*A45*$P$3)</f>
        <v>3.64198581560284</v>
      </c>
      <c r="Q45" s="26"/>
      <c r="R45" s="25" t="n">
        <f aca="false">(0.393*($X$1^2)*(A45^2))/(9*($X$1)+10*A45*$R$3)</f>
        <v>3.327343412527</v>
      </c>
      <c r="S45" s="26"/>
      <c r="T45" s="25" t="n">
        <f aca="false">(0.393*($X$1^2)*(A45^2))/(9*($X$1)+10*A45*$T$3)</f>
        <v>3.0627435387674</v>
      </c>
      <c r="U45" s="26"/>
      <c r="V45" s="25" t="n">
        <f aca="false">(0.393*($X$1^2)*(A45^2))/(9*($X$1)+10*A45*$V$3)</f>
        <v>2.8371270718232</v>
      </c>
      <c r="W45" s="26"/>
      <c r="X45" s="25" t="n">
        <f aca="false">(0.393*($X$1^2)*(A45^2))/(9*($X$1)+10*A45*$X$3)</f>
        <v>2.64246998284734</v>
      </c>
      <c r="Y45" s="26"/>
      <c r="Z45" s="25" t="n">
        <f aca="false">(0.393*($X$1^2)*(A45^2))/(9*($X$1)+10*A45*$Z$3)</f>
        <v>2.47280898876405</v>
      </c>
      <c r="AA45" s="26"/>
      <c r="AB45" s="28" t="n">
        <f aca="false">(0.393*($X$1^2)*(A45^2))/(9*($X$1)+10*A45*$AB$3)</f>
        <v>2.32361990950226</v>
      </c>
    </row>
    <row r="46" customFormat="false" ht="12.75" hidden="false" customHeight="false" outlineLevel="0" collapsed="false">
      <c r="A46" s="10" t="n">
        <v>41</v>
      </c>
      <c r="B46" s="25" t="n">
        <f aca="false">(0.393*($H$1^2)*(A46^2))/(9*($H$1)+10*A46*$B$3)</f>
        <v>11.1624196551724</v>
      </c>
      <c r="C46" s="26"/>
      <c r="D46" s="25" t="n">
        <f aca="false">(0.393*($H$1^2)*(A46^2))/(9*($H$1)+10*A46*$D$3)</f>
        <v>8.70188629032258</v>
      </c>
      <c r="E46" s="26"/>
      <c r="F46" s="25" t="n">
        <f aca="false">(0.393*($H$1^2)*(A46^2))/(9*($H$1)+10*A46*$F$3)</f>
        <v>7.13017995594714</v>
      </c>
      <c r="G46" s="26"/>
      <c r="H46" s="25" t="n">
        <f aca="false">(0.393*($H$1^2)*(A46^2))/(9*($H$1)+10*A46*$H$3)</f>
        <v>6.03936884328358</v>
      </c>
      <c r="I46" s="26"/>
      <c r="J46" s="27" t="n">
        <f aca="false">(0.393*($H$1^2)*(A46^2))/(9*($H$1)+10*A46*$J$3)</f>
        <v>5.2380286407767</v>
      </c>
      <c r="K46" s="26"/>
      <c r="L46" s="25" t="n">
        <f aca="false">(0.393*($H$1^2)*(A46^2))/(9*($H$1)+10*A46*$L$3)</f>
        <v>4.624431</v>
      </c>
      <c r="M46" s="26"/>
      <c r="N46" s="25" t="n">
        <f aca="false">(0.393*($H$1^2)*(A46^2))/(9*($H$1)+10*A46*$N$3)</f>
        <v>4.13951624040921</v>
      </c>
      <c r="O46" s="26"/>
      <c r="P46" s="25" t="n">
        <f aca="false">(0.393*($X$1^2)*(A46^2))/(9*($X$1)+10*A46*$P$3)</f>
        <v>3.74664548611111</v>
      </c>
      <c r="Q46" s="26"/>
      <c r="R46" s="25" t="n">
        <f aca="false">(0.393*($X$1^2)*(A46^2))/(9*($X$1)+10*A46*$R$3)</f>
        <v>3.4218834038055</v>
      </c>
      <c r="S46" s="26"/>
      <c r="T46" s="25" t="n">
        <f aca="false">(0.393*($X$1^2)*(A46^2))/(9*($X$1)+10*A46*$T$3)</f>
        <v>3.14893161478599</v>
      </c>
      <c r="U46" s="26"/>
      <c r="V46" s="25" t="n">
        <f aca="false">(0.393*($X$1^2)*(A46^2))/(9*($X$1)+10*A46*$V$3)</f>
        <v>2.91630783783784</v>
      </c>
      <c r="W46" s="26"/>
      <c r="X46" s="25" t="n">
        <f aca="false">(0.393*($X$1^2)*(A46^2))/(9*($X$1)+10*A46*$X$3)</f>
        <v>2.71568934563758</v>
      </c>
      <c r="Y46" s="26"/>
      <c r="Z46" s="25" t="n">
        <f aca="false">(0.393*($X$1^2)*(A46^2))/(9*($X$1)+10*A46*$Z$3)</f>
        <v>2.54089615384615</v>
      </c>
      <c r="AA46" s="26"/>
      <c r="AB46" s="28" t="n">
        <f aca="false">(0.393*($X$1^2)*(A46^2))/(9*($X$1)+10*A46*$AB$3)</f>
        <v>2.38724314159292</v>
      </c>
    </row>
    <row r="47" customFormat="false" ht="12.75" hidden="false" customHeight="false" outlineLevel="0" collapsed="false">
      <c r="A47" s="18" t="n">
        <v>42</v>
      </c>
      <c r="B47" s="25" t="n">
        <f aca="false">(0.393*($H$1^2)*(A47^2))/(9*($H$1)+10*A47*$B$3)</f>
        <v>11.5542</v>
      </c>
      <c r="C47" s="26"/>
      <c r="D47" s="25" t="n">
        <f aca="false">(0.393*($H$1^2)*(A47^2))/(9*($H$1)+10*A47*$D$3)</f>
        <v>8.9866</v>
      </c>
      <c r="E47" s="26"/>
      <c r="F47" s="25" t="n">
        <f aca="false">(0.393*($H$1^2)*(A47^2))/(9*($H$1)+10*A47*$F$3)</f>
        <v>7.35267272727273</v>
      </c>
      <c r="G47" s="26"/>
      <c r="H47" s="25" t="n">
        <f aca="false">(0.393*($H$1^2)*(A47^2))/(9*($H$1)+10*A47*$H$3)</f>
        <v>6.22149230769231</v>
      </c>
      <c r="I47" s="26"/>
      <c r="J47" s="27" t="n">
        <f aca="false">(0.393*($H$1^2)*(A47^2))/(9*($H$1)+10*A47*$J$3)</f>
        <v>5.39196</v>
      </c>
      <c r="K47" s="26"/>
      <c r="L47" s="25" t="n">
        <f aca="false">(0.393*($H$1^2)*(A47^2))/(9*($H$1)+10*A47*$L$3)</f>
        <v>4.75761176470588</v>
      </c>
      <c r="M47" s="26"/>
      <c r="N47" s="25" t="n">
        <f aca="false">(0.393*($H$1^2)*(A47^2))/(9*($H$1)+10*A47*$N$3)</f>
        <v>4.25681052631579</v>
      </c>
      <c r="O47" s="26"/>
      <c r="P47" s="25" t="n">
        <f aca="false">(0.393*($X$1^2)*(A47^2))/(9*($X$1)+10*A47*$P$3)</f>
        <v>3.8514</v>
      </c>
      <c r="Q47" s="26"/>
      <c r="R47" s="25" t="n">
        <f aca="false">(0.393*($X$1^2)*(A47^2))/(9*($X$1)+10*A47*$R$3)</f>
        <v>3.51649565217391</v>
      </c>
      <c r="S47" s="26"/>
      <c r="T47" s="25" t="n">
        <f aca="false">(0.393*($X$1^2)*(A47^2))/(9*($X$1)+10*A47*$T$3)</f>
        <v>3.235176</v>
      </c>
      <c r="U47" s="26"/>
      <c r="V47" s="25" t="n">
        <f aca="false">(0.393*($X$1^2)*(A47^2))/(9*($X$1)+10*A47*$V$3)</f>
        <v>2.99553333333333</v>
      </c>
      <c r="W47" s="26"/>
      <c r="X47" s="25" t="n">
        <f aca="false">(0.393*($X$1^2)*(A47^2))/(9*($X$1)+10*A47*$X$3)</f>
        <v>2.78894482758621</v>
      </c>
      <c r="Y47" s="26"/>
      <c r="Z47" s="25" t="n">
        <f aca="false">(0.393*($X$1^2)*(A47^2))/(9*($X$1)+10*A47*$Z$3)</f>
        <v>2.60901290322581</v>
      </c>
      <c r="AA47" s="26"/>
      <c r="AB47" s="28" t="n">
        <f aca="false">(0.393*($X$1^2)*(A47^2))/(9*($X$1)+10*A47*$AB$3)</f>
        <v>2.45089090909091</v>
      </c>
    </row>
    <row r="48" customFormat="false" ht="12.75" hidden="false" customHeight="false" outlineLevel="0" collapsed="false">
      <c r="A48" s="10" t="n">
        <v>43</v>
      </c>
      <c r="B48" s="25" t="n">
        <f aca="false">(0.393*($H$1^2)*(A48^2))/(9*($H$1)+10*A48*$B$3)</f>
        <v>11.9483869127517</v>
      </c>
      <c r="C48" s="26"/>
      <c r="D48" s="25" t="n">
        <f aca="false">(0.393*($H$1^2)*(A48^2))/(9*($H$1)+10*A48*$D$3)</f>
        <v>9.27244609375</v>
      </c>
      <c r="E48" s="26"/>
      <c r="F48" s="25" t="n">
        <f aca="false">(0.393*($H$1^2)*(A48^2))/(9*($H$1)+10*A48*$F$3)</f>
        <v>7.57578574468085</v>
      </c>
      <c r="G48" s="26"/>
      <c r="H48" s="25" t="n">
        <f aca="false">(0.393*($H$1^2)*(A48^2))/(9*($H$1)+10*A48*$H$3)</f>
        <v>6.40399154676259</v>
      </c>
      <c r="I48" s="26"/>
      <c r="J48" s="27" t="n">
        <f aca="false">(0.393*($H$1^2)*(A48^2))/(9*($H$1)+10*A48*$J$3)</f>
        <v>5.54613598130841</v>
      </c>
      <c r="K48" s="26"/>
      <c r="L48" s="25" t="n">
        <f aca="false">(0.393*($H$1^2)*(A48^2))/(9*($H$1)+10*A48*$L$3)</f>
        <v>4.89096057692308</v>
      </c>
      <c r="M48" s="26"/>
      <c r="N48" s="25" t="n">
        <f aca="false">(0.393*($H$1^2)*(A48^2))/(9*($H$1)+10*A48*$N$3)</f>
        <v>4.37422518427518</v>
      </c>
      <c r="O48" s="26"/>
      <c r="P48" s="25" t="n">
        <f aca="false">(0.393*($X$1^2)*(A48^2))/(9*($X$1)+10*A48*$P$3)</f>
        <v>3.95624366666667</v>
      </c>
      <c r="Q48" s="26"/>
      <c r="R48" s="25" t="n">
        <f aca="false">(0.393*($X$1^2)*(A48^2))/(9*($X$1)+10*A48*$R$3)</f>
        <v>3.61117576064909</v>
      </c>
      <c r="S48" s="26"/>
      <c r="T48" s="25" t="n">
        <f aca="false">(0.393*($X$1^2)*(A48^2))/(9*($X$1)+10*A48*$T$3)</f>
        <v>3.32147322761194</v>
      </c>
      <c r="U48" s="26"/>
      <c r="V48" s="25" t="n">
        <f aca="false">(0.393*($X$1^2)*(A48^2))/(9*($X$1)+10*A48*$V$3)</f>
        <v>3.07480077720207</v>
      </c>
      <c r="W48" s="26"/>
      <c r="X48" s="25" t="n">
        <f aca="false">(0.393*($X$1^2)*(A48^2))/(9*($X$1)+10*A48*$X$3)</f>
        <v>2.86223416398714</v>
      </c>
      <c r="Y48" s="26"/>
      <c r="Z48" s="25" t="n">
        <f aca="false">(0.393*($X$1^2)*(A48^2))/(9*($X$1)+10*A48*$Z$3)</f>
        <v>2.67715736842105</v>
      </c>
      <c r="AA48" s="26"/>
      <c r="AB48" s="28" t="n">
        <f aca="false">(0.393*($X$1^2)*(A48^2))/(9*($X$1)+10*A48*$AB$3)</f>
        <v>2.51456165254237</v>
      </c>
    </row>
    <row r="49" customFormat="false" ht="12.75" hidden="false" customHeight="false" outlineLevel="0" collapsed="false">
      <c r="A49" s="18" t="n">
        <v>44</v>
      </c>
      <c r="B49" s="25" t="n">
        <f aca="false">(0.393*($H$1^2)*(A49^2))/(9*($H$1)+10*A49*$B$3)</f>
        <v>12.3448847682119</v>
      </c>
      <c r="C49" s="26"/>
      <c r="D49" s="25" t="n">
        <f aca="false">(0.393*($H$1^2)*(A49^2))/(9*($H$1)+10*A49*$D$3)</f>
        <v>9.55937230769231</v>
      </c>
      <c r="E49" s="26"/>
      <c r="F49" s="25" t="n">
        <f aca="false">(0.393*($H$1^2)*(A49^2))/(9*($H$1)+10*A49*$F$3)</f>
        <v>7.79948786610879</v>
      </c>
      <c r="G49" s="26"/>
      <c r="H49" s="25" t="n">
        <f aca="false">(0.393*($H$1^2)*(A49^2))/(9*($H$1)+10*A49*$H$3)</f>
        <v>6.58684664310954</v>
      </c>
      <c r="I49" s="26"/>
      <c r="J49" s="27" t="n">
        <f aca="false">(0.393*($H$1^2)*(A49^2))/(9*($H$1)+10*A49*$J$3)</f>
        <v>5.70054311926605</v>
      </c>
      <c r="K49" s="26"/>
      <c r="L49" s="25" t="n">
        <f aca="false">(0.393*($H$1^2)*(A49^2))/(9*($H$1)+10*A49*$L$3)</f>
        <v>5.0244679245283</v>
      </c>
      <c r="M49" s="26"/>
      <c r="N49" s="25" t="n">
        <f aca="false">(0.393*($H$1^2)*(A49^2))/(9*($H$1)+10*A49*$N$3)</f>
        <v>4.49175325301205</v>
      </c>
      <c r="O49" s="26"/>
      <c r="P49" s="25" t="n">
        <f aca="false">(0.393*($X$1^2)*(A49^2))/(9*($X$1)+10*A49*$P$3)</f>
        <v>4.06117124183007</v>
      </c>
      <c r="Q49" s="26"/>
      <c r="R49" s="25" t="n">
        <f aca="false">(0.393*($X$1^2)*(A49^2))/(9*($X$1)+10*A49*$R$3)</f>
        <v>3.70591968190855</v>
      </c>
      <c r="S49" s="26"/>
      <c r="T49" s="25" t="n">
        <f aca="false">(0.393*($X$1^2)*(A49^2))/(9*($X$1)+10*A49*$T$3)</f>
        <v>3.40782010968921</v>
      </c>
      <c r="U49" s="26"/>
      <c r="V49" s="25" t="n">
        <f aca="false">(0.393*($X$1^2)*(A49^2))/(9*($X$1)+10*A49*$V$3)</f>
        <v>3.1541076142132</v>
      </c>
      <c r="W49" s="26"/>
      <c r="X49" s="25" t="n">
        <f aca="false">(0.393*($X$1^2)*(A49^2))/(9*($X$1)+10*A49*$X$3)</f>
        <v>2.93555527559055</v>
      </c>
      <c r="Y49" s="26"/>
      <c r="Z49" s="25" t="n">
        <f aca="false">(0.393*($X$1^2)*(A49^2))/(9*($X$1)+10*A49*$Z$3)</f>
        <v>2.74532783505155</v>
      </c>
      <c r="AA49" s="26"/>
      <c r="AB49" s="28" t="n">
        <f aca="false">(0.393*($X$1^2)*(A49^2))/(9*($X$1)+10*A49*$AB$3)</f>
        <v>2.57825394190871</v>
      </c>
    </row>
    <row r="50" customFormat="false" ht="12.75" hidden="false" customHeight="false" outlineLevel="0" collapsed="false">
      <c r="A50" s="10" t="n">
        <v>45</v>
      </c>
      <c r="B50" s="25" t="n">
        <f aca="false">(0.393*($H$1^2)*(A50^2))/(9*($H$1)+10*A50*$B$3)</f>
        <v>12.7436029411765</v>
      </c>
      <c r="C50" s="26"/>
      <c r="D50" s="25" t="n">
        <f aca="false">(0.393*($H$1^2)*(A50^2))/(9*($H$1)+10*A50*$D$3)</f>
        <v>9.84732954545455</v>
      </c>
      <c r="E50" s="26"/>
      <c r="F50" s="25" t="n">
        <f aca="false">(0.393*($H$1^2)*(A50^2))/(9*($H$1)+10*A50*$F$3)</f>
        <v>8.02375</v>
      </c>
      <c r="G50" s="26"/>
      <c r="H50" s="25" t="n">
        <f aca="false">(0.393*($H$1^2)*(A50^2))/(9*($H$1)+10*A50*$H$3)</f>
        <v>6.7700390625</v>
      </c>
      <c r="I50" s="26"/>
      <c r="J50" s="27" t="n">
        <f aca="false">(0.393*($H$1^2)*(A50^2))/(9*($H$1)+10*A50*$J$3)</f>
        <v>5.85516891891892</v>
      </c>
      <c r="K50" s="26"/>
      <c r="L50" s="25" t="n">
        <f aca="false">(0.393*($H$1^2)*(A50^2))/(9*($H$1)+10*A50*$L$3)</f>
        <v>5.158125</v>
      </c>
      <c r="M50" s="26"/>
      <c r="N50" s="25" t="n">
        <f aca="false">(0.393*($H$1^2)*(A50^2))/(9*($H$1)+10*A50*$N$3)</f>
        <v>4.60938829787234</v>
      </c>
      <c r="O50" s="26"/>
      <c r="P50" s="25" t="n">
        <f aca="false">(0.393*($X$1^2)*(A50^2))/(9*($X$1)+10*A50*$P$3)</f>
        <v>4.16617788461539</v>
      </c>
      <c r="Q50" s="26"/>
      <c r="R50" s="25" t="n">
        <f aca="false">(0.393*($X$1^2)*(A50^2))/(9*($X$1)+10*A50*$R$3)</f>
        <v>3.80072368421053</v>
      </c>
      <c r="S50" s="26"/>
      <c r="T50" s="25" t="n">
        <f aca="false">(0.393*($X$1^2)*(A50^2))/(9*($X$1)+10*A50*$T$3)</f>
        <v>3.49421370967742</v>
      </c>
      <c r="U50" s="26"/>
      <c r="V50" s="25" t="n">
        <f aca="false">(0.393*($X$1^2)*(A50^2))/(9*($X$1)+10*A50*$V$3)</f>
        <v>3.23345149253731</v>
      </c>
      <c r="W50" s="26"/>
      <c r="X50" s="25" t="n">
        <f aca="false">(0.393*($X$1^2)*(A50^2))/(9*($X$1)+10*A50*$X$3)</f>
        <v>3.00890625</v>
      </c>
      <c r="Y50" s="26"/>
      <c r="Z50" s="25" t="n">
        <f aca="false">(0.393*($X$1^2)*(A50^2))/(9*($X$1)+10*A50*$Z$3)</f>
        <v>2.81352272727273</v>
      </c>
      <c r="AA50" s="26"/>
      <c r="AB50" s="28" t="n">
        <f aca="false">(0.393*($X$1^2)*(A50^2))/(9*($X$1)+10*A50*$AB$3)</f>
        <v>2.64196646341463</v>
      </c>
    </row>
    <row r="51" customFormat="false" ht="12.75" hidden="false" customHeight="false" outlineLevel="0" collapsed="false">
      <c r="A51" s="18" t="n">
        <v>46</v>
      </c>
      <c r="B51" s="25" t="n">
        <f aca="false">(0.393*($H$1^2)*(A51^2))/(9*($H$1)+10*A51*$B$3)</f>
        <v>13.144455483871</v>
      </c>
      <c r="C51" s="26"/>
      <c r="D51" s="25" t="n">
        <f aca="false">(0.393*($H$1^2)*(A51^2))/(9*($H$1)+10*A51*$D$3)</f>
        <v>10.136271641791</v>
      </c>
      <c r="E51" s="26"/>
      <c r="F51" s="25" t="n">
        <f aca="false">(0.393*($H$1^2)*(A51^2))/(9*($H$1)+10*A51*$F$3)</f>
        <v>8.24854493927125</v>
      </c>
      <c r="G51" s="26"/>
      <c r="H51" s="25" t="n">
        <f aca="false">(0.393*($H$1^2)*(A51^2))/(9*($H$1)+10*A51*$H$3)</f>
        <v>6.95355153583618</v>
      </c>
      <c r="I51" s="26"/>
      <c r="J51" s="27" t="n">
        <f aca="false">(0.393*($H$1^2)*(A51^2))/(9*($H$1)+10*A51*$J$3)</f>
        <v>6.0100017699115</v>
      </c>
      <c r="K51" s="26"/>
      <c r="L51" s="25" t="n">
        <f aca="false">(0.393*($H$1^2)*(A51^2))/(9*($H$1)+10*A51*$L$3)</f>
        <v>5.29192363636364</v>
      </c>
      <c r="M51" s="26"/>
      <c r="N51" s="25" t="n">
        <f aca="false">(0.393*($H$1^2)*(A51^2))/(9*($H$1)+10*A51*$N$3)</f>
        <v>4.72712436194896</v>
      </c>
      <c r="O51" s="26"/>
      <c r="P51" s="25" t="n">
        <f aca="false">(0.393*($X$1^2)*(A51^2))/(9*($X$1)+10*A51*$P$3)</f>
        <v>4.27125911949686</v>
      </c>
      <c r="Q51" s="26"/>
      <c r="R51" s="25" t="n">
        <f aca="false">(0.393*($X$1^2)*(A51^2))/(9*($X$1)+10*A51*$R$3)</f>
        <v>3.89558432122371</v>
      </c>
      <c r="S51" s="26"/>
      <c r="T51" s="25" t="n">
        <f aca="false">(0.393*($X$1^2)*(A51^2))/(9*($X$1)+10*A51*$T$3)</f>
        <v>3.58065131810193</v>
      </c>
      <c r="U51" s="26"/>
      <c r="V51" s="25" t="n">
        <f aca="false">(0.393*($X$1^2)*(A51^2))/(9*($X$1)+10*A51*$V$3)</f>
        <v>3.31283024390244</v>
      </c>
      <c r="W51" s="26"/>
      <c r="X51" s="25" t="n">
        <f aca="false">(0.393*($X$1^2)*(A51^2))/(9*($X$1)+10*A51*$X$3)</f>
        <v>3.08228532526475</v>
      </c>
      <c r="Y51" s="26"/>
      <c r="Z51" s="25" t="n">
        <f aca="false">(0.393*($X$1^2)*(A51^2))/(9*($X$1)+10*A51*$Z$3)</f>
        <v>2.88174059405941</v>
      </c>
      <c r="AA51" s="26"/>
      <c r="AB51" s="28" t="n">
        <f aca="false">(0.393*($X$1^2)*(A51^2))/(9*($X$1)+10*A51*$AB$3)</f>
        <v>2.70569800796813</v>
      </c>
    </row>
    <row r="52" customFormat="false" ht="12.75" hidden="false" customHeight="false" outlineLevel="0" collapsed="false">
      <c r="A52" s="10" t="n">
        <v>47</v>
      </c>
      <c r="B52" s="25" t="n">
        <f aca="false">(0.393*($H$1^2)*(A52^2))/(9*($H$1)+10*A52*$B$3)</f>
        <v>13.5473608280255</v>
      </c>
      <c r="C52" s="26"/>
      <c r="D52" s="25" t="n">
        <f aca="false">(0.393*($H$1^2)*(A52^2))/(9*($H$1)+10*A52*$D$3)</f>
        <v>10.4261551470588</v>
      </c>
      <c r="E52" s="26"/>
      <c r="F52" s="25" t="n">
        <f aca="false">(0.393*($H$1^2)*(A52^2))/(9*($H$1)+10*A52*$F$3)</f>
        <v>8.47384721115538</v>
      </c>
      <c r="G52" s="26"/>
      <c r="H52" s="25" t="n">
        <f aca="false">(0.393*($H$1^2)*(A52^2))/(9*($H$1)+10*A52*$H$3)</f>
        <v>7.13736795302013</v>
      </c>
      <c r="I52" s="26"/>
      <c r="J52" s="27" t="n">
        <f aca="false">(0.393*($H$1^2)*(A52^2))/(9*($H$1)+10*A52*$J$3)</f>
        <v>6.16503086956522</v>
      </c>
      <c r="K52" s="26"/>
      <c r="L52" s="25" t="n">
        <f aca="false">(0.393*($H$1^2)*(A52^2))/(9*($H$1)+10*A52*$L$3)</f>
        <v>5.42585625</v>
      </c>
      <c r="M52" s="26"/>
      <c r="N52" s="25" t="n">
        <f aca="false">(0.393*($H$1^2)*(A52^2))/(9*($H$1)+10*A52*$N$3)</f>
        <v>4.84495592255125</v>
      </c>
      <c r="O52" s="26"/>
      <c r="P52" s="25" t="n">
        <f aca="false">(0.393*($X$1^2)*(A52^2))/(9*($X$1)+10*A52*$P$3)</f>
        <v>4.37641080246914</v>
      </c>
      <c r="Q52" s="26"/>
      <c r="R52" s="25" t="n">
        <f aca="false">(0.393*($X$1^2)*(A52^2))/(9*($X$1)+10*A52*$R$3)</f>
        <v>3.99049840525328</v>
      </c>
      <c r="S52" s="26"/>
      <c r="T52" s="25" t="n">
        <f aca="false">(0.393*($X$1^2)*(A52^2))/(9*($X$1)+10*A52*$T$3)</f>
        <v>3.66713043103448</v>
      </c>
      <c r="U52" s="26"/>
      <c r="V52" s="25" t="n">
        <f aca="false">(0.393*($X$1^2)*(A52^2))/(9*($X$1)+10*A52*$V$3)</f>
        <v>3.39224186602871</v>
      </c>
      <c r="W52" s="26"/>
      <c r="X52" s="25" t="n">
        <f aca="false">(0.393*($X$1^2)*(A52^2))/(9*($X$1)+10*A52*$X$3)</f>
        <v>3.15569087537092</v>
      </c>
      <c r="Y52" s="26"/>
      <c r="Z52" s="25" t="n">
        <f aca="false">(0.393*($X$1^2)*(A52^2))/(9*($X$1)+10*A52*$Z$3)</f>
        <v>2.94998009708738</v>
      </c>
      <c r="AA52" s="26"/>
      <c r="AB52" s="28" t="n">
        <f aca="false">(0.393*($X$1^2)*(A52^2))/(9*($X$1)+10*A52*$AB$3)</f>
        <v>2.7694474609375</v>
      </c>
    </row>
    <row r="53" customFormat="false" ht="12.75" hidden="false" customHeight="false" outlineLevel="0" collapsed="false">
      <c r="A53" s="18" t="n">
        <v>48</v>
      </c>
      <c r="B53" s="25" t="n">
        <f aca="false">(0.393*($H$1^2)*(A53^2))/(9*($H$1)+10*A53*$B$3)</f>
        <v>13.952241509434</v>
      </c>
      <c r="C53" s="26"/>
      <c r="D53" s="25" t="n">
        <f aca="false">(0.393*($H$1^2)*(A53^2))/(9*($H$1)+10*A53*$D$3)</f>
        <v>10.7169391304348</v>
      </c>
      <c r="E53" s="26"/>
      <c r="F53" s="25" t="n">
        <f aca="false">(0.393*($H$1^2)*(A53^2))/(9*($H$1)+10*A53*$F$3)</f>
        <v>8.69963294117647</v>
      </c>
      <c r="G53" s="26"/>
      <c r="H53" s="25" t="n">
        <f aca="false">(0.393*($H$1^2)*(A53^2))/(9*($H$1)+10*A53*$H$3)</f>
        <v>7.32147326732673</v>
      </c>
      <c r="I53" s="26"/>
      <c r="J53" s="27" t="n">
        <f aca="false">(0.393*($H$1^2)*(A53^2))/(9*($H$1)+10*A53*$J$3)</f>
        <v>6.32024615384615</v>
      </c>
      <c r="K53" s="26"/>
      <c r="L53" s="25" t="n">
        <f aca="false">(0.393*($H$1^2)*(A53^2))/(9*($H$1)+10*A53*$L$3)</f>
        <v>5.55991578947368</v>
      </c>
      <c r="M53" s="26"/>
      <c r="N53" s="25" t="n">
        <f aca="false">(0.393*($H$1^2)*(A53^2))/(9*($H$1)+10*A53*$N$3)</f>
        <v>4.96287785234899</v>
      </c>
      <c r="O53" s="26"/>
      <c r="P53" s="25" t="n">
        <f aca="false">(0.393*($X$1^2)*(A53^2))/(9*($X$1)+10*A53*$P$3)</f>
        <v>4.48162909090909</v>
      </c>
      <c r="Q53" s="26"/>
      <c r="R53" s="25" t="n">
        <f aca="false">(0.393*($X$1^2)*(A53^2))/(9*($X$1)+10*A53*$R$3)</f>
        <v>4.08546298342542</v>
      </c>
      <c r="S53" s="26"/>
      <c r="T53" s="25" t="n">
        <f aca="false">(0.393*($X$1^2)*(A53^2))/(9*($X$1)+10*A53*$T$3)</f>
        <v>3.75364873096447</v>
      </c>
      <c r="U53" s="26"/>
      <c r="V53" s="25" t="n">
        <f aca="false">(0.393*($X$1^2)*(A53^2))/(9*($X$1)+10*A53*$V$3)</f>
        <v>3.47168450704225</v>
      </c>
      <c r="W53" s="26"/>
      <c r="X53" s="25" t="n">
        <f aca="false">(0.393*($X$1^2)*(A53^2))/(9*($X$1)+10*A53*$X$3)</f>
        <v>3.22912139737991</v>
      </c>
      <c r="Y53" s="26"/>
      <c r="Z53" s="25" t="n">
        <f aca="false">(0.393*($X$1^2)*(A53^2))/(9*($X$1)+10*A53*$Z$3)</f>
        <v>3.01824</v>
      </c>
      <c r="AA53" s="26"/>
      <c r="AB53" s="28" t="n">
        <f aca="false">(0.393*($X$1^2)*(A53^2))/(9*($X$1)+10*A53*$AB$3)</f>
        <v>2.83321379310345</v>
      </c>
    </row>
    <row r="54" customFormat="false" ht="12.75" hidden="false" customHeight="false" outlineLevel="0" collapsed="false">
      <c r="A54" s="10" t="n">
        <v>49</v>
      </c>
      <c r="B54" s="25" t="n">
        <f aca="false">(0.393*($H$1^2)*(A54^2))/(9*($H$1)+10*A54*$B$3)</f>
        <v>14.3590239130435</v>
      </c>
      <c r="C54" s="26"/>
      <c r="D54" s="25" t="n">
        <f aca="false">(0.393*($H$1^2)*(A54^2))/(9*($H$1)+10*A54*$D$3)</f>
        <v>11.008585</v>
      </c>
      <c r="E54" s="26"/>
      <c r="F54" s="25" t="n">
        <f aca="false">(0.393*($H$1^2)*(A54^2))/(9*($H$1)+10*A54*$F$3)</f>
        <v>8.92587972972973</v>
      </c>
      <c r="G54" s="26"/>
      <c r="H54" s="25" t="n">
        <f aca="false">(0.393*($H$1^2)*(A54^2))/(9*($H$1)+10*A54*$H$3)</f>
        <v>7.50585340909091</v>
      </c>
      <c r="I54" s="26"/>
      <c r="J54" s="27" t="n">
        <f aca="false">(0.393*($H$1^2)*(A54^2))/(9*($H$1)+10*A54*$J$3)</f>
        <v>6.47563823529412</v>
      </c>
      <c r="K54" s="26"/>
      <c r="L54" s="25" t="n">
        <f aca="false">(0.393*($H$1^2)*(A54^2))/(9*($H$1)+10*A54*$L$3)</f>
        <v>5.69409568965517</v>
      </c>
      <c r="M54" s="26"/>
      <c r="N54" s="25" t="n">
        <f aca="false">(0.393*($H$1^2)*(A54^2))/(9*($H$1)+10*A54*$N$3)</f>
        <v>5.08088538461538</v>
      </c>
      <c r="O54" s="26"/>
      <c r="P54" s="25" t="n">
        <f aca="false">(0.393*($X$1^2)*(A54^2))/(9*($X$1)+10*A54*$P$3)</f>
        <v>4.58691041666667</v>
      </c>
      <c r="Q54" s="26"/>
      <c r="R54" s="25" t="n">
        <f aca="false">(0.393*($X$1^2)*(A54^2))/(9*($X$1)+10*A54*$R$3)</f>
        <v>4.1804753164557</v>
      </c>
      <c r="S54" s="26"/>
      <c r="T54" s="25" t="n">
        <f aca="false">(0.393*($X$1^2)*(A54^2))/(9*($X$1)+10*A54*$T$3)</f>
        <v>3.84020406976744</v>
      </c>
      <c r="U54" s="26"/>
      <c r="V54" s="25" t="n">
        <f aca="false">(0.393*($X$1^2)*(A54^2))/(9*($X$1)+10*A54*$V$3)</f>
        <v>3.5511564516129</v>
      </c>
      <c r="W54" s="26"/>
      <c r="X54" s="25" t="n">
        <f aca="false">(0.393*($X$1^2)*(A54^2))/(9*($X$1)+10*A54*$X$3)</f>
        <v>3.3025755</v>
      </c>
      <c r="Y54" s="26"/>
      <c r="Z54" s="25" t="n">
        <f aca="false">(0.393*($X$1^2)*(A54^2))/(9*($X$1)+10*A54*$Z$3)</f>
        <v>3.08651915887851</v>
      </c>
      <c r="AA54" s="26"/>
      <c r="AB54" s="28" t="n">
        <f aca="false">(0.393*($X$1^2)*(A54^2))/(9*($X$1)+10*A54*$AB$3)</f>
        <v>2.89699605263158</v>
      </c>
    </row>
    <row r="55" customFormat="false" ht="12.75" hidden="false" customHeight="false" outlineLevel="0" collapsed="false">
      <c r="A55" s="18" t="n">
        <v>50</v>
      </c>
      <c r="B55" s="25" t="n">
        <f aca="false">(0.393*($H$1^2)*(A55^2))/(9*($H$1)+10*A55*$B$3)</f>
        <v>14.7676380368098</v>
      </c>
      <c r="C55" s="26"/>
      <c r="D55" s="25" t="n">
        <f aca="false">(0.393*($H$1^2)*(A55^2))/(9*($H$1)+10*A55*$D$3)</f>
        <v>11.3010563380282</v>
      </c>
      <c r="E55" s="26"/>
      <c r="F55" s="25" t="n">
        <f aca="false">(0.393*($H$1^2)*(A55^2))/(9*($H$1)+10*A55*$F$3)</f>
        <v>9.15256653992395</v>
      </c>
      <c r="G55" s="26"/>
      <c r="H55" s="25" t="n">
        <f aca="false">(0.393*($H$1^2)*(A55^2))/(9*($H$1)+10*A55*$H$3)</f>
        <v>7.69049520766773</v>
      </c>
      <c r="I55" s="26"/>
      <c r="J55" s="27" t="n">
        <f aca="false">(0.393*($H$1^2)*(A55^2))/(9*($H$1)+10*A55*$J$3)</f>
        <v>6.63119834710744</v>
      </c>
      <c r="K55" s="26"/>
      <c r="L55" s="25" t="n">
        <f aca="false">(0.393*($H$1^2)*(A55^2))/(9*($H$1)+10*A55*$L$3)</f>
        <v>5.82838983050847</v>
      </c>
      <c r="M55" s="26"/>
      <c r="N55" s="25" t="n">
        <f aca="false">(0.393*($H$1^2)*(A55^2))/(9*($H$1)+10*A55*$N$3)</f>
        <v>5.19897408207343</v>
      </c>
      <c r="O55" s="26"/>
      <c r="P55" s="25" t="n">
        <f aca="false">(0.393*($X$1^2)*(A55^2))/(9*($X$1)+10*A55*$P$3)</f>
        <v>4.6922514619883</v>
      </c>
      <c r="Q55" s="26"/>
      <c r="R55" s="25" t="n">
        <f aca="false">(0.393*($X$1^2)*(A55^2))/(9*($X$1)+10*A55*$R$3)</f>
        <v>4.27553285968028</v>
      </c>
      <c r="S55" s="26"/>
      <c r="T55" s="25" t="n">
        <f aca="false">(0.393*($X$1^2)*(A55^2))/(9*($X$1)+10*A55*$T$3)</f>
        <v>3.92679445350734</v>
      </c>
      <c r="U55" s="26"/>
      <c r="V55" s="25" t="n">
        <f aca="false">(0.393*($X$1^2)*(A55^2))/(9*($X$1)+10*A55*$V$3)</f>
        <v>3.63065610859729</v>
      </c>
      <c r="W55" s="26"/>
      <c r="X55" s="25" t="n">
        <f aca="false">(0.393*($X$1^2)*(A55^2))/(9*($X$1)+10*A55*$X$3)</f>
        <v>3.37605189340814</v>
      </c>
      <c r="Y55" s="26"/>
      <c r="Z55" s="25" t="n">
        <f aca="false">(0.393*($X$1^2)*(A55^2))/(9*($X$1)+10*A55*$Z$3)</f>
        <v>3.15481651376147</v>
      </c>
      <c r="AA55" s="26"/>
      <c r="AB55" s="28" t="n">
        <f aca="false">(0.393*($X$1^2)*(A55^2))/(9*($X$1)+10*A55*$AB$3)</f>
        <v>2.96079335793358</v>
      </c>
    </row>
    <row r="56" customFormat="false" ht="12.75" hidden="false" customHeight="false" outlineLevel="0" collapsed="false">
      <c r="A56" s="10" t="n">
        <v>51</v>
      </c>
      <c r="B56" s="25" t="n">
        <f aca="false">(0.393*($H$1^2)*(A56^2))/(9*($H$1)+10*A56*$B$3)</f>
        <v>15.1780172727273</v>
      </c>
      <c r="C56" s="26"/>
      <c r="D56" s="25" t="n">
        <f aca="false">(0.393*($H$1^2)*(A56^2))/(9*($H$1)+10*A56*$D$3)</f>
        <v>11.59431875</v>
      </c>
      <c r="E56" s="26"/>
      <c r="F56" s="25" t="n">
        <f aca="false">(0.393*($H$1^2)*(A56^2))/(9*($H$1)+10*A56*$F$3)</f>
        <v>9.37967359550562</v>
      </c>
      <c r="G56" s="26"/>
      <c r="H56" s="25" t="n">
        <f aca="false">(0.393*($H$1^2)*(A56^2))/(9*($H$1)+10*A56*$H$3)</f>
        <v>7.87538632075472</v>
      </c>
      <c r="I56" s="26"/>
      <c r="J56" s="27" t="n">
        <f aca="false">(0.393*($H$1^2)*(A56^2))/(9*($H$1)+10*A56*$J$3)</f>
        <v>6.78691829268293</v>
      </c>
      <c r="K56" s="26"/>
      <c r="L56" s="25" t="n">
        <f aca="false">(0.393*($H$1^2)*(A56^2))/(9*($H$1)+10*A56*$L$3)</f>
        <v>5.9627925</v>
      </c>
      <c r="M56" s="26"/>
      <c r="N56" s="25" t="n">
        <f aca="false">(0.393*($H$1^2)*(A56^2))/(9*($H$1)+10*A56*$N$3)</f>
        <v>5.3171398089172</v>
      </c>
      <c r="O56" s="26"/>
      <c r="P56" s="25" t="n">
        <f aca="false">(0.393*($X$1^2)*(A56^2))/(9*($X$1)+10*A56*$P$3)</f>
        <v>4.79764913793103</v>
      </c>
      <c r="Q56" s="26"/>
      <c r="R56" s="25" t="n">
        <f aca="false">(0.393*($X$1^2)*(A56^2))/(9*($X$1)+10*A56*$R$3)</f>
        <v>4.3706332460733</v>
      </c>
      <c r="S56" s="26"/>
      <c r="T56" s="25" t="n">
        <f aca="false">(0.393*($X$1^2)*(A56^2))/(9*($X$1)+10*A56*$T$3)</f>
        <v>4.01341802884615</v>
      </c>
      <c r="U56" s="26"/>
      <c r="V56" s="25" t="n">
        <f aca="false">(0.393*($X$1^2)*(A56^2))/(9*($X$1)+10*A56*$V$3)</f>
        <v>3.710182</v>
      </c>
      <c r="W56" s="26"/>
      <c r="X56" s="25" t="n">
        <f aca="false">(0.393*($X$1^2)*(A56^2))/(9*($X$1)+10*A56*$X$3)</f>
        <v>3.44954938016529</v>
      </c>
      <c r="Y56" s="26"/>
      <c r="Z56" s="25" t="n">
        <f aca="false">(0.393*($X$1^2)*(A56^2))/(9*($X$1)+10*A56*$Z$3)</f>
        <v>3.22313108108108</v>
      </c>
      <c r="AA56" s="26"/>
      <c r="AB56" s="28" t="n">
        <f aca="false">(0.393*($X$1^2)*(A56^2))/(9*($X$1)+10*A56*$AB$3)</f>
        <v>3.02460489130435</v>
      </c>
    </row>
    <row r="57" customFormat="false" ht="12.75" hidden="false" customHeight="false" outlineLevel="0" collapsed="false">
      <c r="A57" s="18" t="n">
        <v>52</v>
      </c>
      <c r="B57" s="25" t="n">
        <f aca="false">(0.393*($H$1^2)*(A57^2))/(9*($H$1)+10*A57*$B$3)</f>
        <v>15.5900982035928</v>
      </c>
      <c r="C57" s="26"/>
      <c r="D57" s="25" t="n">
        <f aca="false">(0.393*($H$1^2)*(A57^2))/(9*($H$1)+10*A57*$D$3)</f>
        <v>11.8883397260274</v>
      </c>
      <c r="E57" s="26"/>
      <c r="F57" s="25" t="n">
        <f aca="false">(0.393*($H$1^2)*(A57^2))/(9*($H$1)+10*A57*$F$3)</f>
        <v>9.60718228782288</v>
      </c>
      <c r="G57" s="26"/>
      <c r="H57" s="25" t="n">
        <f aca="false">(0.393*($H$1^2)*(A57^2))/(9*($H$1)+10*A57*$H$3)</f>
        <v>8.06051517027864</v>
      </c>
      <c r="I57" s="26"/>
      <c r="J57" s="27" t="n">
        <f aca="false">(0.393*($H$1^2)*(A57^2))/(9*($H$1)+10*A57*$J$3)</f>
        <v>6.9427904</v>
      </c>
      <c r="K57" s="26"/>
      <c r="L57" s="25" t="n">
        <f aca="false">(0.393*($H$1^2)*(A57^2))/(9*($H$1)+10*A57*$L$3)</f>
        <v>6.09729836065574</v>
      </c>
      <c r="M57" s="26"/>
      <c r="N57" s="25" t="n">
        <f aca="false">(0.393*($H$1^2)*(A57^2))/(9*($H$1)+10*A57*$N$3)</f>
        <v>5.43537870563674</v>
      </c>
      <c r="O57" s="26"/>
      <c r="P57" s="25" t="n">
        <f aca="false">(0.393*($X$1^2)*(A57^2))/(9*($X$1)+10*A57*$P$3)</f>
        <v>4.90310056497175</v>
      </c>
      <c r="Q57" s="26"/>
      <c r="R57" s="25" t="n">
        <f aca="false">(0.393*($X$1^2)*(A57^2))/(9*($X$1)+10*A57*$R$3)</f>
        <v>4.46577427101201</v>
      </c>
      <c r="S57" s="26"/>
      <c r="T57" s="25" t="n">
        <f aca="false">(0.393*($X$1^2)*(A57^2))/(9*($X$1)+10*A57*$T$3)</f>
        <v>4.10007307086614</v>
      </c>
      <c r="U57" s="26"/>
      <c r="V57" s="25" t="n">
        <f aca="false">(0.393*($X$1^2)*(A57^2))/(9*($X$1)+10*A57*$V$3)</f>
        <v>3.7897327510917</v>
      </c>
      <c r="W57" s="26"/>
      <c r="X57" s="25" t="n">
        <f aca="false">(0.393*($X$1^2)*(A57^2))/(9*($X$1)+10*A57*$X$3)</f>
        <v>3.52306684709066</v>
      </c>
      <c r="Y57" s="26"/>
      <c r="Z57" s="25" t="n">
        <f aca="false">(0.393*($X$1^2)*(A57^2))/(9*($X$1)+10*A57*$Z$3)</f>
        <v>3.29146194690265</v>
      </c>
      <c r="AA57" s="26"/>
      <c r="AB57" s="28" t="n">
        <f aca="false">(0.393*($X$1^2)*(A57^2))/(9*($X$1)+10*A57*$AB$3)</f>
        <v>3.08842989323843</v>
      </c>
    </row>
    <row r="58" customFormat="false" ht="12.75" hidden="false" customHeight="false" outlineLevel="0" collapsed="false">
      <c r="A58" s="10" t="n">
        <v>53</v>
      </c>
      <c r="B58" s="25" t="n">
        <f aca="false">(0.393*($H$1^2)*(A58^2))/(9*($H$1)+10*A58*$B$3)</f>
        <v>16.0038204142012</v>
      </c>
      <c r="C58" s="26"/>
      <c r="D58" s="25" t="n">
        <f aca="false">(0.393*($H$1^2)*(A58^2))/(9*($H$1)+10*A58*$D$3)</f>
        <v>12.1830885135135</v>
      </c>
      <c r="E58" s="26"/>
      <c r="F58" s="25" t="n">
        <f aca="false">(0.393*($H$1^2)*(A58^2))/(9*($H$1)+10*A58*$F$3)</f>
        <v>9.83507509090909</v>
      </c>
      <c r="G58" s="26"/>
      <c r="H58" s="25" t="n">
        <f aca="false">(0.393*($H$1^2)*(A58^2))/(9*($H$1)+10*A58*$H$3)</f>
        <v>8.24587088414634</v>
      </c>
      <c r="I58" s="26"/>
      <c r="J58" s="27" t="n">
        <f aca="false">(0.393*($H$1^2)*(A58^2))/(9*($H$1)+10*A58*$J$3)</f>
        <v>7.09880748031496</v>
      </c>
      <c r="K58" s="26"/>
      <c r="L58" s="25" t="n">
        <f aca="false">(0.393*($H$1^2)*(A58^2))/(9*($H$1)+10*A58*$L$3)</f>
        <v>6.23190241935484</v>
      </c>
      <c r="M58" s="26"/>
      <c r="N58" s="25" t="n">
        <f aca="false">(0.393*($H$1^2)*(A58^2))/(9*($H$1)+10*A58*$N$3)</f>
        <v>5.55368716632444</v>
      </c>
      <c r="O58" s="26"/>
      <c r="P58" s="25" t="n">
        <f aca="false">(0.393*($X$1^2)*(A58^2))/(9*($X$1)+10*A58*$P$3)</f>
        <v>5.00860305555556</v>
      </c>
      <c r="Q58" s="26"/>
      <c r="R58" s="25" t="n">
        <f aca="false">(0.393*($X$1^2)*(A58^2))/(9*($X$1)+10*A58*$R$3)</f>
        <v>4.56095387858348</v>
      </c>
      <c r="S58" s="26"/>
      <c r="T58" s="25" t="n">
        <f aca="false">(0.393*($X$1^2)*(A58^2))/(9*($X$1)+10*A58*$T$3)</f>
        <v>4.18675797213622</v>
      </c>
      <c r="U58" s="26"/>
      <c r="V58" s="25" t="n">
        <f aca="false">(0.393*($X$1^2)*(A58^2))/(9*($X$1)+10*A58*$V$3)</f>
        <v>3.86930708154507</v>
      </c>
      <c r="W58" s="26"/>
      <c r="X58" s="25" t="n">
        <f aca="false">(0.393*($X$1^2)*(A58^2))/(9*($X$1)+10*A58*$X$3)</f>
        <v>3.59660325797872</v>
      </c>
      <c r="Y58" s="26"/>
      <c r="Z58" s="25" t="n">
        <f aca="false">(0.393*($X$1^2)*(A58^2))/(9*($X$1)+10*A58*$Z$3)</f>
        <v>3.35980826086957</v>
      </c>
      <c r="AA58" s="26"/>
      <c r="AB58" s="28" t="n">
        <f aca="false">(0.393*($X$1^2)*(A58^2))/(9*($X$1)+10*A58*$AB$3)</f>
        <v>3.15226765734266</v>
      </c>
    </row>
    <row r="59" customFormat="false" ht="12.75" hidden="false" customHeight="false" outlineLevel="0" collapsed="false">
      <c r="A59" s="18" t="n">
        <v>54</v>
      </c>
      <c r="B59" s="25" t="n">
        <f aca="false">(0.393*($H$1^2)*(A59^2))/(9*($H$1)+10*A59*$B$3)</f>
        <v>16.4191263157895</v>
      </c>
      <c r="C59" s="26"/>
      <c r="D59" s="25" t="n">
        <f aca="false">(0.393*($H$1^2)*(A59^2))/(9*($H$1)+10*A59*$D$3)</f>
        <v>12.478536</v>
      </c>
      <c r="E59" s="26"/>
      <c r="F59" s="25" t="n">
        <f aca="false">(0.393*($H$1^2)*(A59^2))/(9*($H$1)+10*A59*$F$3)</f>
        <v>10.063335483871</v>
      </c>
      <c r="G59" s="26"/>
      <c r="H59" s="25" t="n">
        <f aca="false">(0.393*($H$1^2)*(A59^2))/(9*($H$1)+10*A59*$H$3)</f>
        <v>8.43144324324324</v>
      </c>
      <c r="I59" s="26"/>
      <c r="J59" s="27" t="n">
        <f aca="false">(0.393*($H$1^2)*(A59^2))/(9*($H$1)+10*A59*$J$3)</f>
        <v>7.25496279069767</v>
      </c>
      <c r="K59" s="26"/>
      <c r="L59" s="25" t="n">
        <f aca="false">(0.393*($H$1^2)*(A59^2))/(9*($H$1)+10*A59*$L$3)</f>
        <v>6.3666</v>
      </c>
      <c r="M59" s="26"/>
      <c r="N59" s="25" t="n">
        <f aca="false">(0.393*($H$1^2)*(A59^2))/(9*($H$1)+10*A59*$N$3)</f>
        <v>5.67206181818182</v>
      </c>
      <c r="O59" s="26"/>
      <c r="P59" s="25" t="n">
        <f aca="false">(0.393*($X$1^2)*(A59^2))/(9*($X$1)+10*A59*$P$3)</f>
        <v>5.11415409836066</v>
      </c>
      <c r="Q59" s="26"/>
      <c r="R59" s="25" t="n">
        <f aca="false">(0.393*($X$1^2)*(A59^2))/(9*($X$1)+10*A59*$R$3)</f>
        <v>4.65617014925373</v>
      </c>
      <c r="S59" s="26"/>
      <c r="T59" s="25" t="n">
        <f aca="false">(0.393*($X$1^2)*(A59^2))/(9*($X$1)+10*A59*$T$3)</f>
        <v>4.27347123287671</v>
      </c>
      <c r="U59" s="26"/>
      <c r="V59" s="25" t="n">
        <f aca="false">(0.393*($X$1^2)*(A59^2))/(9*($X$1)+10*A59*$V$3)</f>
        <v>3.94890379746836</v>
      </c>
      <c r="W59" s="26"/>
      <c r="X59" s="25" t="n">
        <f aca="false">(0.393*($X$1^2)*(A59^2))/(9*($X$1)+10*A59*$X$3)</f>
        <v>3.67015764705882</v>
      </c>
      <c r="Y59" s="26"/>
      <c r="Z59" s="25" t="n">
        <f aca="false">(0.393*($X$1^2)*(A59^2))/(9*($X$1)+10*A59*$Z$3)</f>
        <v>3.42816923076923</v>
      </c>
      <c r="AA59" s="26"/>
      <c r="AB59" s="28" t="n">
        <f aca="false">(0.393*($X$1^2)*(A59^2))/(9*($X$1)+10*A59*$AB$3)</f>
        <v>3.2161175257732</v>
      </c>
    </row>
    <row r="60" customFormat="false" ht="13.5" hidden="false" customHeight="false" outlineLevel="0" collapsed="false">
      <c r="A60" s="29" t="n">
        <v>55</v>
      </c>
      <c r="B60" s="34" t="n">
        <f aca="false">(0.393*($H$1^2)*(A60^2))/(9*($H$1)+10*A60*$B$3)</f>
        <v>16.835960982659</v>
      </c>
      <c r="C60" s="30"/>
      <c r="D60" s="34" t="n">
        <f aca="false">(0.393*($H$1^2)*(A60^2))/(9*($H$1)+10*A60*$D$3)</f>
        <v>12.7746546052632</v>
      </c>
      <c r="E60" s="30"/>
      <c r="F60" s="34" t="n">
        <f aca="false">(0.393*($H$1^2)*(A60^2))/(9*($H$1)+10*A60*$F$3)</f>
        <v>10.2919478798587</v>
      </c>
      <c r="G60" s="30"/>
      <c r="H60" s="34" t="n">
        <f aca="false">(0.393*($H$1^2)*(A60^2))/(9*($H$1)+10*A60*$H$3)</f>
        <v>8.6172226331361</v>
      </c>
      <c r="I60" s="30"/>
      <c r="J60" s="35" t="n">
        <f aca="false">(0.393*($H$1^2)*(A60^2))/(9*($H$1)+10*A60*$J$3)</f>
        <v>7.41125</v>
      </c>
      <c r="K60" s="30"/>
      <c r="L60" s="34" t="n">
        <f aca="false">(0.393*($H$1^2)*(A60^2))/(9*($H$1)+10*A60*$L$3)</f>
        <v>6.50138671875</v>
      </c>
      <c r="M60" s="30"/>
      <c r="N60" s="34" t="n">
        <f aca="false">(0.393*($H$1^2)*(A60^2))/(9*($H$1)+10*A60*$N$3)</f>
        <v>5.79049950298211</v>
      </c>
      <c r="O60" s="30"/>
      <c r="P60" s="34" t="n">
        <f aca="false">(0.393*($X$1^2)*(A60^2))/(9*($X$1)+10*A60*$P$3)</f>
        <v>5.21975134408602</v>
      </c>
      <c r="Q60" s="30"/>
      <c r="R60" s="34" t="n">
        <f aca="false">(0.393*($X$1^2)*(A60^2))/(9*($X$1)+10*A60*$R$3)</f>
        <v>4.75142128874388</v>
      </c>
      <c r="S60" s="30"/>
      <c r="T60" s="34" t="n">
        <f aca="false">(0.393*($X$1^2)*(A60^2))/(9*($X$1)+10*A60*$T$3)</f>
        <v>4.36021145209581</v>
      </c>
      <c r="U60" s="30"/>
      <c r="V60" s="34" t="n">
        <f aca="false">(0.393*($X$1^2)*(A60^2))/(9*($X$1)+10*A60*$V$3)</f>
        <v>4.02852178423237</v>
      </c>
      <c r="W60" s="30"/>
      <c r="X60" s="34" t="n">
        <f aca="false">(0.393*($X$1^2)*(A60^2))/(9*($X$1)+10*A60*$X$3)</f>
        <v>3.74372911311054</v>
      </c>
      <c r="Y60" s="30"/>
      <c r="Z60" s="34" t="n">
        <f aca="false">(0.393*($X$1^2)*(A60^2))/(9*($X$1)+10*A60*$Z$3)</f>
        <v>3.49654411764706</v>
      </c>
      <c r="AA60" s="30"/>
      <c r="AB60" s="36" t="n">
        <f aca="false">(0.393*($X$1^2)*(A60^2))/(9*($X$1)+10*A60*$AB$3)</f>
        <v>3.27997888513514</v>
      </c>
    </row>
  </sheetData>
  <mergeCells count="2">
    <mergeCell ref="A1:F1"/>
    <mergeCell ref="P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7" width="23.56"/>
    <col collapsed="false" customWidth="true" hidden="false" outlineLevel="0" max="8" min="8" style="0" width="6.56"/>
    <col collapsed="false" customWidth="true" hidden="false" outlineLevel="0" max="11" min="9" style="37" width="7.28"/>
    <col collapsed="false" customWidth="true" hidden="false" outlineLevel="0" max="12" min="12" style="0" width="5.71"/>
  </cols>
  <sheetData>
    <row r="1" customFormat="false" ht="13.5" hidden="false" customHeight="false" outlineLevel="0" collapsed="false">
      <c r="A1" s="38"/>
      <c r="B1" s="39"/>
      <c r="C1" s="40"/>
      <c r="D1" s="40"/>
      <c r="E1" s="40"/>
      <c r="F1" s="40"/>
      <c r="G1" s="40"/>
      <c r="H1" s="40"/>
      <c r="I1" s="41"/>
      <c r="J1" s="41"/>
      <c r="K1" s="41"/>
      <c r="L1" s="42"/>
    </row>
    <row r="2" customFormat="false" ht="27" hidden="false" customHeight="true" outlineLevel="0" collapsed="false">
      <c r="A2" s="43"/>
      <c r="B2" s="44" t="s">
        <v>9</v>
      </c>
      <c r="C2" s="45" t="s">
        <v>10</v>
      </c>
      <c r="D2" s="45"/>
      <c r="E2" s="45"/>
      <c r="F2" s="45"/>
      <c r="G2" s="45"/>
      <c r="H2" s="45"/>
      <c r="I2" s="46" t="s">
        <v>11</v>
      </c>
      <c r="J2" s="46"/>
      <c r="K2" s="46"/>
      <c r="L2" s="47"/>
      <c r="M2" s="48"/>
    </row>
    <row r="3" customFormat="false" ht="13.5" hidden="false" customHeight="false" outlineLevel="0" collapsed="false">
      <c r="A3" s="43"/>
      <c r="B3" s="49"/>
      <c r="C3" s="50"/>
      <c r="D3" s="50"/>
      <c r="E3" s="50"/>
      <c r="F3" s="50"/>
      <c r="G3" s="50"/>
      <c r="H3" s="50"/>
      <c r="I3" s="51"/>
      <c r="J3" s="51"/>
      <c r="K3" s="51"/>
      <c r="L3" s="47"/>
      <c r="M3" s="48"/>
    </row>
    <row r="4" customFormat="false" ht="12.75" hidden="false" customHeight="true" outlineLevel="0" collapsed="false">
      <c r="A4" s="43"/>
      <c r="B4" s="52" t="s">
        <v>12</v>
      </c>
      <c r="C4" s="45" t="s">
        <v>13</v>
      </c>
      <c r="D4" s="45"/>
      <c r="E4" s="45"/>
      <c r="F4" s="45"/>
      <c r="G4" s="45"/>
      <c r="H4" s="45"/>
      <c r="I4" s="46" t="s">
        <v>14</v>
      </c>
      <c r="J4" s="46"/>
      <c r="K4" s="46"/>
      <c r="L4" s="47"/>
      <c r="M4" s="48"/>
    </row>
    <row r="5" customFormat="false" ht="13.5" hidden="false" customHeight="false" outlineLevel="0" collapsed="false">
      <c r="A5" s="43"/>
      <c r="B5" s="52"/>
      <c r="C5" s="45"/>
      <c r="D5" s="45"/>
      <c r="E5" s="45"/>
      <c r="F5" s="45"/>
      <c r="G5" s="45"/>
      <c r="H5" s="45"/>
      <c r="I5" s="46"/>
      <c r="J5" s="46"/>
      <c r="K5" s="46"/>
      <c r="L5" s="47"/>
      <c r="M5" s="48"/>
    </row>
    <row r="6" customFormat="false" ht="13.5" hidden="false" customHeight="false" outlineLevel="0" collapsed="false">
      <c r="A6" s="43"/>
      <c r="B6" s="49"/>
      <c r="C6" s="50"/>
      <c r="D6" s="50"/>
      <c r="E6" s="50"/>
      <c r="F6" s="50"/>
      <c r="G6" s="50"/>
      <c r="H6" s="50"/>
      <c r="I6" s="51"/>
      <c r="J6" s="51"/>
      <c r="K6" s="51"/>
      <c r="L6" s="47"/>
      <c r="M6" s="48"/>
    </row>
    <row r="7" customFormat="false" ht="12.75" hidden="false" customHeight="true" outlineLevel="0" collapsed="false">
      <c r="A7" s="43"/>
      <c r="B7" s="52" t="s">
        <v>15</v>
      </c>
      <c r="C7" s="53" t="s">
        <v>16</v>
      </c>
      <c r="D7" s="53"/>
      <c r="E7" s="53"/>
      <c r="F7" s="53"/>
      <c r="G7" s="53"/>
      <c r="H7" s="53"/>
      <c r="I7" s="46" t="s">
        <v>17</v>
      </c>
      <c r="J7" s="46"/>
      <c r="K7" s="46"/>
      <c r="L7" s="47"/>
      <c r="M7" s="48"/>
    </row>
    <row r="8" customFormat="false" ht="12.75" hidden="false" customHeight="true" outlineLevel="0" collapsed="false">
      <c r="A8" s="43"/>
      <c r="B8" s="52"/>
      <c r="C8" s="53"/>
      <c r="D8" s="53"/>
      <c r="E8" s="53"/>
      <c r="F8" s="53"/>
      <c r="G8" s="53"/>
      <c r="H8" s="53"/>
      <c r="I8" s="46"/>
      <c r="J8" s="46"/>
      <c r="K8" s="46"/>
      <c r="L8" s="47"/>
      <c r="M8" s="48"/>
    </row>
    <row r="9" customFormat="false" ht="12.75" hidden="false" customHeight="false" outlineLevel="0" collapsed="false">
      <c r="A9" s="43"/>
      <c r="B9" s="52"/>
      <c r="C9" s="53"/>
      <c r="D9" s="53"/>
      <c r="E9" s="53"/>
      <c r="F9" s="53"/>
      <c r="G9" s="53"/>
      <c r="H9" s="53"/>
      <c r="I9" s="46"/>
      <c r="J9" s="46"/>
      <c r="K9" s="46"/>
      <c r="L9" s="47"/>
      <c r="M9" s="48"/>
    </row>
    <row r="10" customFormat="false" ht="12.75" hidden="false" customHeight="false" outlineLevel="0" collapsed="false">
      <c r="A10" s="43"/>
      <c r="B10" s="52"/>
      <c r="C10" s="53"/>
      <c r="D10" s="53"/>
      <c r="E10" s="53"/>
      <c r="F10" s="53"/>
      <c r="G10" s="53"/>
      <c r="H10" s="53"/>
      <c r="I10" s="46"/>
      <c r="J10" s="46"/>
      <c r="K10" s="46"/>
      <c r="L10" s="47"/>
      <c r="M10" s="48"/>
    </row>
    <row r="11" customFormat="false" ht="12.75" hidden="false" customHeight="false" outlineLevel="0" collapsed="false">
      <c r="A11" s="43"/>
      <c r="B11" s="52"/>
      <c r="C11" s="53"/>
      <c r="D11" s="53"/>
      <c r="E11" s="53"/>
      <c r="F11" s="53"/>
      <c r="G11" s="53"/>
      <c r="H11" s="53"/>
      <c r="I11" s="46"/>
      <c r="J11" s="46"/>
      <c r="K11" s="46"/>
      <c r="L11" s="47"/>
      <c r="M11" s="48"/>
    </row>
    <row r="12" customFormat="false" ht="13.5" hidden="false" customHeight="false" outlineLevel="0" collapsed="false">
      <c r="A12" s="43"/>
      <c r="B12" s="52"/>
      <c r="C12" s="53"/>
      <c r="D12" s="53"/>
      <c r="E12" s="53"/>
      <c r="F12" s="53"/>
      <c r="G12" s="53"/>
      <c r="H12" s="53"/>
      <c r="I12" s="46"/>
      <c r="J12" s="46"/>
      <c r="K12" s="46"/>
      <c r="L12" s="47"/>
      <c r="M12" s="48"/>
    </row>
    <row r="13" customFormat="false" ht="13.5" hidden="false" customHeight="false" outlineLevel="0" collapsed="false">
      <c r="A13" s="43"/>
      <c r="B13" s="52"/>
      <c r="C13" s="50"/>
      <c r="D13" s="50"/>
      <c r="E13" s="50"/>
      <c r="F13" s="50"/>
      <c r="G13" s="50"/>
      <c r="H13" s="50"/>
      <c r="I13" s="46"/>
      <c r="J13" s="46"/>
      <c r="K13" s="46"/>
      <c r="L13" s="47"/>
      <c r="M13" s="48"/>
    </row>
    <row r="14" customFormat="false" ht="12.75" hidden="false" customHeight="true" outlineLevel="0" collapsed="false">
      <c r="A14" s="43"/>
      <c r="B14" s="52"/>
      <c r="C14" s="54" t="s">
        <v>18</v>
      </c>
      <c r="D14" s="54"/>
      <c r="E14" s="54"/>
      <c r="F14" s="54"/>
      <c r="G14" s="54"/>
      <c r="H14" s="54"/>
      <c r="I14" s="46"/>
      <c r="J14" s="46"/>
      <c r="K14" s="46"/>
      <c r="L14" s="47"/>
      <c r="M14" s="48"/>
    </row>
    <row r="15" customFormat="false" ht="12.75" hidden="false" customHeight="false" outlineLevel="0" collapsed="false">
      <c r="A15" s="43"/>
      <c r="B15" s="52"/>
      <c r="C15" s="54"/>
      <c r="D15" s="54"/>
      <c r="E15" s="54"/>
      <c r="F15" s="54"/>
      <c r="G15" s="54"/>
      <c r="H15" s="54"/>
      <c r="I15" s="46"/>
      <c r="J15" s="46"/>
      <c r="K15" s="46"/>
      <c r="L15" s="47"/>
      <c r="M15" s="48"/>
    </row>
    <row r="16" customFormat="false" ht="12.75" hidden="false" customHeight="false" outlineLevel="0" collapsed="false">
      <c r="A16" s="43"/>
      <c r="B16" s="52"/>
      <c r="C16" s="54"/>
      <c r="D16" s="54"/>
      <c r="E16" s="54"/>
      <c r="F16" s="54"/>
      <c r="G16" s="54"/>
      <c r="H16" s="54"/>
      <c r="I16" s="46"/>
      <c r="J16" s="46"/>
      <c r="K16" s="46"/>
      <c r="L16" s="47"/>
      <c r="M16" s="48"/>
    </row>
    <row r="17" customFormat="false" ht="12.75" hidden="false" customHeight="false" outlineLevel="0" collapsed="false">
      <c r="A17" s="43"/>
      <c r="B17" s="52"/>
      <c r="C17" s="54"/>
      <c r="D17" s="54"/>
      <c r="E17" s="54"/>
      <c r="F17" s="54"/>
      <c r="G17" s="54"/>
      <c r="H17" s="54"/>
      <c r="I17" s="46"/>
      <c r="J17" s="46"/>
      <c r="K17" s="46"/>
      <c r="L17" s="47"/>
      <c r="M17" s="48"/>
    </row>
    <row r="18" customFormat="false" ht="12.75" hidden="false" customHeight="false" outlineLevel="0" collapsed="false">
      <c r="A18" s="43"/>
      <c r="B18" s="52"/>
      <c r="C18" s="54"/>
      <c r="D18" s="54"/>
      <c r="E18" s="54"/>
      <c r="F18" s="54"/>
      <c r="G18" s="54"/>
      <c r="H18" s="54"/>
      <c r="I18" s="46"/>
      <c r="J18" s="46"/>
      <c r="K18" s="46"/>
      <c r="L18" s="47"/>
      <c r="M18" s="48"/>
    </row>
    <row r="19" customFormat="false" ht="13.5" hidden="false" customHeight="false" outlineLevel="0" collapsed="false">
      <c r="A19" s="43"/>
      <c r="B19" s="52"/>
      <c r="C19" s="54"/>
      <c r="D19" s="54"/>
      <c r="E19" s="54"/>
      <c r="F19" s="54"/>
      <c r="G19" s="54"/>
      <c r="H19" s="54"/>
      <c r="I19" s="46"/>
      <c r="J19" s="46"/>
      <c r="K19" s="46"/>
      <c r="L19" s="47"/>
      <c r="M19" s="48"/>
    </row>
    <row r="20" customFormat="false" ht="13.5" hidden="false" customHeight="false" outlineLevel="0" collapsed="false">
      <c r="A20" s="55"/>
      <c r="B20" s="56"/>
      <c r="C20" s="57"/>
      <c r="D20" s="57"/>
      <c r="E20" s="57"/>
      <c r="F20" s="57"/>
      <c r="G20" s="57"/>
      <c r="H20" s="57"/>
      <c r="I20" s="58"/>
      <c r="J20" s="58"/>
      <c r="K20" s="58"/>
      <c r="L20" s="59"/>
      <c r="M20" s="48"/>
    </row>
  </sheetData>
  <mergeCells count="9">
    <mergeCell ref="C2:H2"/>
    <mergeCell ref="I2:K2"/>
    <mergeCell ref="B4:B5"/>
    <mergeCell ref="C4:H5"/>
    <mergeCell ref="I4:K5"/>
    <mergeCell ref="B7:B19"/>
    <mergeCell ref="C7:H12"/>
    <mergeCell ref="I7:K19"/>
    <mergeCell ref="C14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7" width="7.42"/>
    <col collapsed="false" customWidth="true" hidden="false" outlineLevel="0" max="3" min="3" style="60" width="7.42"/>
    <col collapsed="false" customWidth="true" hidden="false" outlineLevel="0" max="4" min="4" style="60" width="7.56"/>
    <col collapsed="false" customWidth="true" hidden="false" outlineLevel="0" max="5" min="5" style="61" width="9.28"/>
    <col collapsed="false" customWidth="true" hidden="false" outlineLevel="0" max="6" min="6" style="62" width="10.56"/>
    <col collapsed="false" customWidth="true" hidden="false" outlineLevel="0" max="7" min="7" style="60" width="8.85"/>
    <col collapsed="false" customWidth="true" hidden="false" outlineLevel="0" max="8" min="8" style="62" width="14.56"/>
    <col collapsed="false" customWidth="true" hidden="false" outlineLevel="0" max="9" min="9" style="62" width="7.28"/>
    <col collapsed="false" customWidth="true" hidden="false" outlineLevel="0" max="10" min="10" style="62" width="12.28"/>
    <col collapsed="false" customWidth="true" hidden="false" outlineLevel="0" max="11" min="11" style="63" width="7.56"/>
    <col collapsed="false" customWidth="true" hidden="false" outlineLevel="0" max="13" min="12" style="64" width="5.99"/>
    <col collapsed="false" customWidth="true" hidden="false" outlineLevel="0" max="14" min="14" style="62" width="8.85"/>
    <col collapsed="false" customWidth="true" hidden="false" outlineLevel="0" max="15" min="15" style="0" width="1.13"/>
    <col collapsed="false" customWidth="true" hidden="false" outlineLevel="0" max="16" min="16" style="0" width="4.99"/>
    <col collapsed="false" customWidth="true" hidden="false" outlineLevel="0" max="17" min="17" style="0" width="3.99"/>
  </cols>
  <sheetData>
    <row r="1" customFormat="false" ht="56.25" hidden="false" customHeight="true" outlineLevel="0" collapsed="false">
      <c r="B1" s="65" t="s">
        <v>19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8.25" hidden="false" customHeight="true" outlineLevel="0" collapsed="false">
      <c r="A2" s="66"/>
      <c r="B2" s="67"/>
      <c r="C2" s="68"/>
      <c r="D2" s="68"/>
      <c r="E2" s="69"/>
      <c r="F2" s="70"/>
      <c r="G2" s="68"/>
      <c r="H2" s="70"/>
      <c r="I2" s="70"/>
      <c r="J2" s="70"/>
      <c r="K2" s="71"/>
      <c r="L2" s="72"/>
      <c r="M2" s="72"/>
      <c r="N2" s="70"/>
      <c r="O2" s="66"/>
    </row>
    <row r="3" s="1" customFormat="true" ht="12.75" hidden="false" customHeight="false" outlineLevel="0" collapsed="false">
      <c r="A3" s="73"/>
      <c r="B3" s="74" t="s">
        <v>20</v>
      </c>
      <c r="C3" s="75" t="s">
        <v>21</v>
      </c>
      <c r="D3" s="75" t="s">
        <v>22</v>
      </c>
      <c r="E3" s="76" t="s">
        <v>23</v>
      </c>
      <c r="F3" s="77" t="s">
        <v>24</v>
      </c>
      <c r="G3" s="75" t="s">
        <v>25</v>
      </c>
      <c r="H3" s="77" t="s">
        <v>26</v>
      </c>
      <c r="I3" s="77" t="s">
        <v>27</v>
      </c>
      <c r="J3" s="77" t="s">
        <v>28</v>
      </c>
      <c r="K3" s="77" t="s">
        <v>29</v>
      </c>
      <c r="L3" s="78" t="s">
        <v>30</v>
      </c>
      <c r="M3" s="78" t="s">
        <v>31</v>
      </c>
      <c r="N3" s="79" t="s">
        <v>32</v>
      </c>
      <c r="O3" s="73"/>
      <c r="P3" s="0"/>
    </row>
    <row r="4" customFormat="false" ht="12.75" hidden="false" customHeight="false" outlineLevel="0" collapsed="false">
      <c r="A4" s="66"/>
      <c r="B4" s="80" t="n">
        <v>7</v>
      </c>
      <c r="C4" s="81" t="n">
        <v>7.05</v>
      </c>
      <c r="D4" s="81" t="n">
        <v>180</v>
      </c>
      <c r="E4" s="82" t="n">
        <v>0.05</v>
      </c>
      <c r="F4" s="83" t="n">
        <f aca="false">1/E4</f>
        <v>20</v>
      </c>
      <c r="G4" s="81" t="n">
        <v>2.55</v>
      </c>
      <c r="H4" s="83" t="n">
        <f aca="false">I4*E4</f>
        <v>0.323189498839158</v>
      </c>
      <c r="I4" s="83" t="n">
        <f aca="false">((10*E4*K4)+SQRT(((10*E4*K4)^2)+(36*(G4^3)*K4*0.393)))/(2*0.393*(G4^2))</f>
        <v>6.46378997678316</v>
      </c>
      <c r="J4" s="83" t="n">
        <f aca="false">2*PI()*G4*I4</f>
        <v>103.563635037588</v>
      </c>
      <c r="K4" s="84" t="n">
        <f aca="false">D4/(2*PI()*((B4+C4)/2))</f>
        <v>4.07799142441867</v>
      </c>
      <c r="L4" s="85" t="n">
        <f aca="false">25330/(K4*B4^2)</f>
        <v>126.763085477527</v>
      </c>
      <c r="M4" s="85" t="n">
        <f aca="false">25330/(K4*C4^2)</f>
        <v>124.971403619512</v>
      </c>
      <c r="N4" s="86" t="n">
        <f aca="false">L4-M4</f>
        <v>1.79168185801443</v>
      </c>
      <c r="O4" s="66"/>
      <c r="Q4" s="87"/>
    </row>
    <row r="5" customFormat="false" ht="12.75" hidden="false" customHeight="false" outlineLevel="0" collapsed="false">
      <c r="A5" s="66"/>
      <c r="B5" s="80" t="n">
        <v>5</v>
      </c>
      <c r="C5" s="81" t="n">
        <v>8</v>
      </c>
      <c r="D5" s="81" t="n">
        <v>140</v>
      </c>
      <c r="E5" s="82" t="n">
        <v>0.257868094060202</v>
      </c>
      <c r="F5" s="83" t="n">
        <f aca="false">1/E5</f>
        <v>3.87795164673044</v>
      </c>
      <c r="G5" s="81" t="n">
        <v>2.55</v>
      </c>
      <c r="H5" s="83" t="n">
        <f aca="false">I5*E5</f>
        <v>1.94466228739599</v>
      </c>
      <c r="I5" s="83" t="n">
        <f aca="false">((10*E5*K5)+SQRT(((10*E5*K5)^2)+(36*(G5^3)*K5*0.393)))/(2*0.393*(G5^2))</f>
        <v>7.54130631974185</v>
      </c>
      <c r="J5" s="83" t="n">
        <f aca="false">2*PI()*G5*I5</f>
        <v>120.827733916113</v>
      </c>
      <c r="K5" s="84" t="n">
        <f aca="false">D5/(2*PI()*((B5+C5)/2))</f>
        <v>3.42795262044082</v>
      </c>
      <c r="L5" s="85" t="n">
        <f aca="false">25330/(K5*B5^2)</f>
        <v>295.570012828738</v>
      </c>
      <c r="M5" s="85" t="n">
        <f aca="false">25330/(K5*C5^2)</f>
        <v>115.457036261226</v>
      </c>
      <c r="N5" s="86" t="n">
        <f aca="false">L5-M5</f>
        <v>180.112976567512</v>
      </c>
      <c r="O5" s="66"/>
      <c r="Q5" s="87"/>
    </row>
    <row r="6" customFormat="false" ht="12.75" hidden="false" customHeight="false" outlineLevel="0" collapsed="false">
      <c r="A6" s="66"/>
      <c r="B6" s="80" t="n">
        <v>7</v>
      </c>
      <c r="C6" s="81" t="n">
        <v>7.05</v>
      </c>
      <c r="D6" s="81" t="n">
        <v>374.40654156917</v>
      </c>
      <c r="E6" s="82" t="n">
        <v>0.257868094060202</v>
      </c>
      <c r="F6" s="83" t="n">
        <f aca="false">1/E6</f>
        <v>3.87795164673044</v>
      </c>
      <c r="G6" s="81" t="n">
        <v>2.55</v>
      </c>
      <c r="H6" s="83" t="n">
        <f aca="false">I6*E6</f>
        <v>3.61026960857836</v>
      </c>
      <c r="I6" s="83" t="n">
        <f aca="false">((10*E6*K6)+SQRT(((10*E6*K6)^2)+(36*(G6^3)*K6*0.393)))/(2*0.393*(G6^2))</f>
        <v>14.0004509737273</v>
      </c>
      <c r="J6" s="83" t="n">
        <f aca="false">2*PI()*G6*I6</f>
        <v>224.31694102263</v>
      </c>
      <c r="K6" s="84" t="n">
        <f aca="false">D6/(2*PI()*((B6+C6)/2))</f>
        <v>8.48237036536293</v>
      </c>
      <c r="L6" s="85" t="n">
        <f aca="false">25330/(K6*B6^2)</f>
        <v>60.9427262951264</v>
      </c>
      <c r="M6" s="85" t="n">
        <f aca="false">25330/(K6*C6^2)</f>
        <v>60.0813558364508</v>
      </c>
      <c r="N6" s="86" t="n">
        <f aca="false">L6-M6</f>
        <v>0.861370458675644</v>
      </c>
      <c r="O6" s="66"/>
      <c r="Q6" s="87"/>
    </row>
    <row r="7" customFormat="false" ht="12.75" hidden="false" customHeight="false" outlineLevel="0" collapsed="false">
      <c r="A7" s="66" t="n">
        <v>-335544.32</v>
      </c>
      <c r="B7" s="80" t="n">
        <v>7</v>
      </c>
      <c r="C7" s="81" t="n">
        <v>7.05</v>
      </c>
      <c r="D7" s="81" t="n">
        <v>197.941039051422</v>
      </c>
      <c r="E7" s="82" t="n">
        <v>0.257868094060202</v>
      </c>
      <c r="F7" s="83" t="n">
        <f aca="false">1/E7</f>
        <v>3.87795164673044</v>
      </c>
      <c r="G7" s="81" t="n">
        <v>2.55</v>
      </c>
      <c r="H7" s="83" t="n">
        <f aca="false">I7*E7</f>
        <v>2.32081252585512</v>
      </c>
      <c r="I7" s="83" t="n">
        <f aca="false">((10*E7*K7)+SQRT(((10*E7*K7)^2)+(36*(G7^3)*K7*0.393)))/(2*0.393*(G7^2))</f>
        <v>8.99999875639247</v>
      </c>
      <c r="J7" s="83" t="n">
        <f aca="false">2*PI()*G7*I7</f>
        <v>144.199082874539</v>
      </c>
      <c r="K7" s="84" t="n">
        <f aca="false">D7/(2*PI()*((B7+C7)/2))</f>
        <v>4.48445477662345</v>
      </c>
      <c r="L7" s="85" t="n">
        <f aca="false">25330/(K7*B7^2)</f>
        <v>115.273495053379</v>
      </c>
      <c r="M7" s="85" t="n">
        <f aca="false">25330/(K7*C7^2)</f>
        <v>113.644208191048</v>
      </c>
      <c r="N7" s="86" t="n">
        <f aca="false">L7-M7</f>
        <v>1.62928686233084</v>
      </c>
      <c r="O7" s="66"/>
      <c r="Q7" s="87"/>
    </row>
    <row r="8" customFormat="false" ht="12.75" hidden="false" customHeight="false" outlineLevel="0" collapsed="false">
      <c r="A8" s="66"/>
      <c r="B8" s="80" t="n">
        <v>7</v>
      </c>
      <c r="C8" s="81" t="n">
        <v>7.05</v>
      </c>
      <c r="D8" s="81" t="n">
        <v>78.6770943078501</v>
      </c>
      <c r="E8" s="82" t="n">
        <v>0.257868094060202</v>
      </c>
      <c r="F8" s="83" t="n">
        <f aca="false">1/E8</f>
        <v>3.87795164673044</v>
      </c>
      <c r="G8" s="81" t="n">
        <v>2.55</v>
      </c>
      <c r="H8" s="83" t="n">
        <f aca="false">I8*E8</f>
        <v>1.28937386637221</v>
      </c>
      <c r="I8" s="83" t="n">
        <f aca="false">((10*E8*K8)+SQRT(((10*E8*K8)^2)+(36*(G8^3)*K8*0.393)))/(2*0.393*(G8^2))</f>
        <v>5.00012950834931</v>
      </c>
      <c r="J8" s="83" t="n">
        <f aca="false">2*PI()*G8*I8</f>
        <v>80.1126876651815</v>
      </c>
      <c r="K8" s="84" t="n">
        <f aca="false">D8/(2*PI()*((B8+C8)/2))</f>
        <v>1.78246953269773</v>
      </c>
      <c r="L8" s="85" t="n">
        <f aca="false">25330/(K8*B8^2)</f>
        <v>290.01268522544</v>
      </c>
      <c r="M8" s="85" t="n">
        <f aca="false">25330/(K8*C8^2)</f>
        <v>285.913617545326</v>
      </c>
      <c r="N8" s="86" t="n">
        <f aca="false">L8-M8</f>
        <v>4.09906768011416</v>
      </c>
      <c r="O8" s="66"/>
      <c r="Q8" s="87"/>
    </row>
    <row r="9" customFormat="false" ht="12.75" hidden="false" customHeight="false" outlineLevel="0" collapsed="false">
      <c r="A9" s="66"/>
      <c r="B9" s="80" t="n">
        <v>7</v>
      </c>
      <c r="C9" s="81" t="n">
        <v>7.05</v>
      </c>
      <c r="D9" s="81" t="n">
        <v>11.0348441957341</v>
      </c>
      <c r="E9" s="82" t="n">
        <v>0.257868094060202</v>
      </c>
      <c r="F9" s="83" t="n">
        <f aca="false">1/E9</f>
        <v>3.87795164673044</v>
      </c>
      <c r="G9" s="81" t="n">
        <v>2.55</v>
      </c>
      <c r="H9" s="83" t="n">
        <f aca="false">I9*E9</f>
        <v>0.420279733404717</v>
      </c>
      <c r="I9" s="83" t="n">
        <f aca="false">((10*E9*K9)+SQRT(((10*E9*K9)^2)+(36*(G9^3)*K9*0.393)))/(2*0.393*(G9^2))</f>
        <v>1.62982448424425</v>
      </c>
      <c r="J9" s="83" t="n">
        <f aca="false">2*PI()*G9*I9</f>
        <v>26.1132475943469</v>
      </c>
      <c r="K9" s="84" t="n">
        <f aca="false">D9/(2*PI()*((B9+C9)/2))</f>
        <v>0.25</v>
      </c>
      <c r="L9" s="85" t="n">
        <f aca="false">25330/(K9*B9^2)</f>
        <v>2067.75510204082</v>
      </c>
      <c r="M9" s="85" t="n">
        <f aca="false">25330/(K9*C9^2)</f>
        <v>2038.52924903174</v>
      </c>
      <c r="N9" s="86" t="n">
        <f aca="false">L9-M9</f>
        <v>29.2258530090774</v>
      </c>
      <c r="O9" s="66"/>
      <c r="Q9" s="87"/>
    </row>
    <row r="10" customFormat="false" ht="12.75" hidden="false" customHeight="false" outlineLevel="0" collapsed="false">
      <c r="A10" s="66"/>
      <c r="B10" s="80" t="n">
        <v>7</v>
      </c>
      <c r="C10" s="81" t="n">
        <v>7.05</v>
      </c>
      <c r="D10" s="81" t="n">
        <v>11.0348441957341</v>
      </c>
      <c r="E10" s="82" t="n">
        <v>0.0885042497868497</v>
      </c>
      <c r="F10" s="83" t="n">
        <f aca="false">1/E10</f>
        <v>11.2988924532818</v>
      </c>
      <c r="G10" s="81" t="n">
        <v>1.25</v>
      </c>
      <c r="H10" s="83" t="n">
        <f aca="false">I10*E10</f>
        <v>0.20602552692485</v>
      </c>
      <c r="I10" s="83" t="n">
        <f aca="false">((10*E10*K10)+SQRT(((10*E10*K10)^2)+(36*(G10^3)*K10*0.393)))/(2*0.393*(G10^2))</f>
        <v>2.32786027135458</v>
      </c>
      <c r="J10" s="83" t="n">
        <f aca="false">2*PI()*G10*I10</f>
        <v>18.2829718176778</v>
      </c>
      <c r="K10" s="84" t="n">
        <f aca="false">D10/(2*PI()*((B10+C10)/2))</f>
        <v>0.25</v>
      </c>
      <c r="L10" s="85" t="n">
        <f aca="false">25330/(K10*B10^2)</f>
        <v>2067.75510204082</v>
      </c>
      <c r="M10" s="85" t="n">
        <f aca="false">25330/(K10*C10^2)</f>
        <v>2038.52924903174</v>
      </c>
      <c r="N10" s="86" t="n">
        <f aca="false">L10-M10</f>
        <v>29.2258530090774</v>
      </c>
      <c r="O10" s="66"/>
      <c r="Q10" s="87"/>
    </row>
    <row r="11" customFormat="false" ht="12.75" hidden="false" customHeight="false" outlineLevel="0" collapsed="false">
      <c r="A11" s="66"/>
      <c r="B11" s="80" t="n">
        <v>7</v>
      </c>
      <c r="C11" s="81" t="n">
        <v>7.05</v>
      </c>
      <c r="D11" s="81" t="n">
        <v>1412.46005705397</v>
      </c>
      <c r="E11" s="82" t="n">
        <v>0.0885042497868497</v>
      </c>
      <c r="F11" s="83" t="n">
        <f aca="false">1/E11</f>
        <v>11.2988924532818</v>
      </c>
      <c r="G11" s="81" t="n">
        <v>1.25</v>
      </c>
      <c r="H11" s="83" t="n">
        <f aca="false">I11*E11</f>
        <v>5.00030869375149</v>
      </c>
      <c r="I11" s="83" t="n">
        <f aca="false">((10*E11*K11)+SQRT(((10*E11*K11)^2)+(36*(G11^3)*K11*0.393)))/(2*0.393*(G11^2))</f>
        <v>56.4979501639079</v>
      </c>
      <c r="J11" s="83" t="n">
        <f aca="false">2*PI()*G11*I11</f>
        <v>443.733862944538</v>
      </c>
      <c r="K11" s="84" t="n">
        <f aca="false">D11/(2*PI()*((B11+C11)/2))</f>
        <v>32</v>
      </c>
      <c r="L11" s="85" t="n">
        <f aca="false">25330/(K11*B11^2)</f>
        <v>16.1543367346939</v>
      </c>
      <c r="M11" s="85" t="n">
        <f aca="false">25330/(K11*C11^2)</f>
        <v>15.9260097580605</v>
      </c>
      <c r="N11" s="86" t="n">
        <f aca="false">L11-M11</f>
        <v>0.228326976633419</v>
      </c>
      <c r="O11" s="66"/>
      <c r="Q11" s="87"/>
    </row>
    <row r="12" customFormat="false" ht="12.75" hidden="false" customHeight="false" outlineLevel="0" collapsed="false">
      <c r="A12" s="66"/>
      <c r="B12" s="80" t="n">
        <v>7</v>
      </c>
      <c r="C12" s="81" t="n">
        <v>7.05</v>
      </c>
      <c r="D12" s="81" t="n">
        <v>605.59224946189</v>
      </c>
      <c r="E12" s="82" t="n">
        <v>0.0885042497868497</v>
      </c>
      <c r="F12" s="83" t="n">
        <f aca="false">1/E12</f>
        <v>11.2988924532818</v>
      </c>
      <c r="G12" s="81" t="n">
        <v>1.25</v>
      </c>
      <c r="H12" s="83" t="n">
        <f aca="false">I12*E12</f>
        <v>2.52873585183425</v>
      </c>
      <c r="I12" s="83" t="n">
        <f aca="false">((10*E12*K12)+SQRT(((10*E12*K12)^2)+(36*(G12^3)*K12*0.393)))/(2*0.393*(G12^2))</f>
        <v>28.571914432633</v>
      </c>
      <c r="J12" s="83" t="n">
        <f aca="false">2*PI()*G12*I12</f>
        <v>224.40329120139</v>
      </c>
      <c r="K12" s="84" t="n">
        <f aca="false">D12/(2*PI()*((B12+C12)/2))</f>
        <v>13.72</v>
      </c>
      <c r="L12" s="85" t="n">
        <f aca="false">25330/(K12*B12^2)</f>
        <v>37.6777533170703</v>
      </c>
      <c r="M12" s="85" t="n">
        <f aca="false">25330/(K12*C12^2)</f>
        <v>37.1452122636979</v>
      </c>
      <c r="N12" s="86" t="n">
        <f aca="false">L12-M12</f>
        <v>0.532541053372405</v>
      </c>
      <c r="O12" s="66"/>
      <c r="Q12" s="87"/>
    </row>
    <row r="13" customFormat="false" ht="12.75" hidden="false" customHeight="false" outlineLevel="0" collapsed="false">
      <c r="A13" s="66"/>
      <c r="B13" s="80" t="n">
        <v>7</v>
      </c>
      <c r="C13" s="81" t="n">
        <v>7.05</v>
      </c>
      <c r="D13" s="81" t="n">
        <v>374.301915119302</v>
      </c>
      <c r="E13" s="82" t="n">
        <v>0.0885042497868497</v>
      </c>
      <c r="F13" s="83" t="n">
        <f aca="false">1/E13</f>
        <v>11.2988924532818</v>
      </c>
      <c r="G13" s="81" t="n">
        <v>1.25</v>
      </c>
      <c r="H13" s="83" t="n">
        <f aca="false">I13*E13</f>
        <v>1.76945289753286</v>
      </c>
      <c r="I13" s="83" t="n">
        <f aca="false">((10*E13*K13)+SQRT(((10*E13*K13)^2)+(36*(G13^3)*K13*0.393)))/(2*0.393*(G13^2))</f>
        <v>19.9928579903715</v>
      </c>
      <c r="J13" s="83" t="n">
        <f aca="false">2*PI()*G13*I13</f>
        <v>157.023539467038</v>
      </c>
      <c r="K13" s="84" t="n">
        <f aca="false">D13/(2*PI()*((B13+C13)/2))</f>
        <v>8.48</v>
      </c>
      <c r="L13" s="85" t="n">
        <f aca="false">25330/(K13*B13^2)</f>
        <v>60.9597612629958</v>
      </c>
      <c r="M13" s="85" t="n">
        <f aca="false">25330/(K13*C13^2)</f>
        <v>60.0981500304168</v>
      </c>
      <c r="N13" s="86" t="n">
        <f aca="false">L13-M13</f>
        <v>0.86161123257893</v>
      </c>
      <c r="O13" s="66"/>
      <c r="Q13" s="87"/>
    </row>
    <row r="14" customFormat="false" ht="12.75" hidden="false" customHeight="false" outlineLevel="0" collapsed="false">
      <c r="A14" s="66"/>
      <c r="B14" s="80" t="n">
        <v>7</v>
      </c>
      <c r="C14" s="81" t="n">
        <v>7.05</v>
      </c>
      <c r="D14" s="81" t="n">
        <v>197.744407987556</v>
      </c>
      <c r="E14" s="82" t="n">
        <v>0.0885042497868497</v>
      </c>
      <c r="F14" s="83" t="n">
        <f aca="false">1/E14</f>
        <v>11.2988924532818</v>
      </c>
      <c r="G14" s="81" t="n">
        <v>1.25</v>
      </c>
      <c r="H14" s="83" t="n">
        <f aca="false">I14*E14</f>
        <v>1.13693943381751</v>
      </c>
      <c r="I14" s="83" t="n">
        <f aca="false">((10*E14*K14)+SQRT(((10*E14*K14)^2)+(36*(G14^3)*K14*0.393)))/(2*0.393*(G14^2))</f>
        <v>12.8461563885991</v>
      </c>
      <c r="J14" s="83" t="n">
        <f aca="false">2*PI()*G14*I14</f>
        <v>100.893476343221</v>
      </c>
      <c r="K14" s="84" t="n">
        <f aca="false">D14/(2*PI()*((B14+C14)/2))</f>
        <v>4.48</v>
      </c>
      <c r="L14" s="85" t="n">
        <f aca="false">25330/(K14*B14^2)</f>
        <v>115.388119533528</v>
      </c>
      <c r="M14" s="85" t="n">
        <f aca="false">25330/(K14*C14^2)</f>
        <v>113.757212557575</v>
      </c>
      <c r="N14" s="86" t="n">
        <f aca="false">L14-M14</f>
        <v>1.630906975953</v>
      </c>
      <c r="O14" s="66"/>
      <c r="Q14" s="87"/>
    </row>
    <row r="15" customFormat="false" ht="12.75" hidden="false" customHeight="false" outlineLevel="0" collapsed="false">
      <c r="A15" s="66"/>
      <c r="B15" s="80" t="n">
        <v>7</v>
      </c>
      <c r="C15" s="81" t="n">
        <v>7.05</v>
      </c>
      <c r="D15" s="81" t="n">
        <v>78.5680906736272</v>
      </c>
      <c r="E15" s="82" t="n">
        <v>0.0885042497868497</v>
      </c>
      <c r="F15" s="83" t="n">
        <f aca="false">1/E15</f>
        <v>11.2988924532818</v>
      </c>
      <c r="G15" s="81" t="n">
        <v>1.25</v>
      </c>
      <c r="H15" s="83" t="n">
        <f aca="false">I15*E15</f>
        <v>0.63153290371055</v>
      </c>
      <c r="I15" s="83" t="n">
        <f aca="false">((10*E15*K15)+SQRT(((10*E15*K15)^2)+(36*(G15^3)*K15*0.393)))/(2*0.393*(G15^2))</f>
        <v>7.13562235973425</v>
      </c>
      <c r="J15" s="83" t="n">
        <f aca="false">2*PI()*G15*I15</f>
        <v>56.0430469603305</v>
      </c>
      <c r="K15" s="84" t="n">
        <f aca="false">D15/(2*PI()*((B15+C15)/2))</f>
        <v>1.78</v>
      </c>
      <c r="L15" s="85" t="n">
        <f aca="false">25330/(K15*B15^2)</f>
        <v>290.415042421463</v>
      </c>
      <c r="M15" s="85" t="n">
        <f aca="false">25330/(K15*C15^2)</f>
        <v>286.310287785356</v>
      </c>
      <c r="N15" s="86" t="n">
        <f aca="false">L15-M15</f>
        <v>4.10475463610641</v>
      </c>
      <c r="O15" s="66"/>
      <c r="Q15" s="87"/>
    </row>
    <row r="16" customFormat="false" ht="12.75" hidden="false" customHeight="false" outlineLevel="0" collapsed="false">
      <c r="A16" s="66"/>
      <c r="B16" s="80" t="n">
        <v>7</v>
      </c>
      <c r="C16" s="81" t="n">
        <v>7.05</v>
      </c>
      <c r="D16" s="81" t="n">
        <v>1412.46005705397</v>
      </c>
      <c r="E16" s="82" t="n">
        <v>0.116412985735726</v>
      </c>
      <c r="F16" s="83" t="n">
        <f aca="false">1/E16</f>
        <v>8.59010696856568</v>
      </c>
      <c r="G16" s="81" t="n">
        <v>2</v>
      </c>
      <c r="H16" s="83" t="n">
        <f aca="false">I16*E16</f>
        <v>4.00005836648067</v>
      </c>
      <c r="I16" s="83" t="n">
        <f aca="false">((10*E16*K16)+SQRT(((10*E16*K16)^2)+(36*(G16^3)*K16*0.393)))/(2*0.393*(G16^2))</f>
        <v>34.3609292485751</v>
      </c>
      <c r="J16" s="83" t="n">
        <f aca="false">2*PI()*G16*I16</f>
        <v>431.792171591368</v>
      </c>
      <c r="K16" s="84" t="n">
        <f aca="false">D16/(2*PI()*((B16+C16)/2))</f>
        <v>32</v>
      </c>
      <c r="L16" s="85" t="n">
        <f aca="false">25330/(K16*B16^2)</f>
        <v>16.1543367346939</v>
      </c>
      <c r="M16" s="85" t="n">
        <f aca="false">25330/(K16*C16^2)</f>
        <v>15.9260097580605</v>
      </c>
      <c r="N16" s="86" t="n">
        <f aca="false">L16-M16</f>
        <v>0.228326976633419</v>
      </c>
      <c r="O16" s="66"/>
      <c r="Q16" s="87"/>
    </row>
    <row r="17" customFormat="false" ht="12.75" hidden="false" customHeight="false" outlineLevel="0" collapsed="false">
      <c r="A17" s="66"/>
      <c r="B17" s="80" t="n">
        <v>7</v>
      </c>
      <c r="C17" s="81" t="n">
        <v>7.05</v>
      </c>
      <c r="D17" s="81" t="n">
        <v>605.59224946189</v>
      </c>
      <c r="E17" s="82" t="n">
        <v>0.116412985735726</v>
      </c>
      <c r="F17" s="83" t="n">
        <f aca="false">1/E17</f>
        <v>8.59010696856568</v>
      </c>
      <c r="G17" s="81" t="n">
        <v>2</v>
      </c>
      <c r="H17" s="83" t="n">
        <f aca="false">I17*E17</f>
        <v>2.16579497660008</v>
      </c>
      <c r="I17" s="83" t="n">
        <f aca="false">((10*E17*K17)+SQRT(((10*E17*K17)^2)+(36*(G17^3)*K17*0.393)))/(2*0.393*(G17^2))</f>
        <v>18.6044105209769</v>
      </c>
      <c r="J17" s="83" t="n">
        <f aca="false">2*PI()*G17*I17</f>
        <v>233.789917668278</v>
      </c>
      <c r="K17" s="84" t="n">
        <f aca="false">D17/(2*PI()*((B17+C17)/2))</f>
        <v>13.72</v>
      </c>
      <c r="L17" s="85" t="n">
        <f aca="false">25330/(K17*B17^2)</f>
        <v>37.6777533170703</v>
      </c>
      <c r="M17" s="85" t="n">
        <f aca="false">25330/(K17*C17^2)</f>
        <v>37.1452122636979</v>
      </c>
      <c r="N17" s="86" t="n">
        <f aca="false">L17-M17</f>
        <v>0.532541053372405</v>
      </c>
      <c r="O17" s="66"/>
      <c r="Q17" s="87"/>
    </row>
    <row r="18" customFormat="false" ht="12.75" hidden="false" customHeight="false" outlineLevel="0" collapsed="false">
      <c r="A18" s="66"/>
      <c r="B18" s="80" t="n">
        <v>7</v>
      </c>
      <c r="C18" s="81" t="n">
        <v>7.05</v>
      </c>
      <c r="D18" s="81" t="n">
        <v>374.301915119302</v>
      </c>
      <c r="E18" s="82" t="n">
        <v>0.116412985735726</v>
      </c>
      <c r="F18" s="83" t="n">
        <f aca="false">1/E18</f>
        <v>8.59010696856568</v>
      </c>
      <c r="G18" s="81" t="n">
        <v>2</v>
      </c>
      <c r="H18" s="83" t="n">
        <f aca="false">I18*E18</f>
        <v>1.56947405925594</v>
      </c>
      <c r="I18" s="83" t="n">
        <f aca="false">((10*E18*K18)+SQRT(((10*E18*K18)^2)+(36*(G18^3)*K18*0.393)))/(2*0.393*(G18^2))</f>
        <v>13.4819500533975</v>
      </c>
      <c r="J18" s="83" t="n">
        <f aca="false">2*PI()*G18*I18</f>
        <v>169.419180975273</v>
      </c>
      <c r="K18" s="84" t="n">
        <f aca="false">D18/(2*PI()*((B18+C18)/2))</f>
        <v>8.48</v>
      </c>
      <c r="L18" s="85" t="n">
        <f aca="false">25330/(K18*B18^2)</f>
        <v>60.9597612629958</v>
      </c>
      <c r="M18" s="85" t="n">
        <f aca="false">25330/(K18*C18^2)</f>
        <v>60.0981500304168</v>
      </c>
      <c r="N18" s="86" t="n">
        <f aca="false">L18-M18</f>
        <v>0.86161123257893</v>
      </c>
      <c r="O18" s="66"/>
      <c r="Q18" s="87"/>
    </row>
    <row r="19" customFormat="false" ht="12.75" hidden="false" customHeight="false" outlineLevel="0" collapsed="false">
      <c r="A19" s="66"/>
      <c r="B19" s="80" t="n">
        <v>7</v>
      </c>
      <c r="C19" s="81" t="n">
        <v>7.05</v>
      </c>
      <c r="D19" s="81" t="n">
        <v>197.744407987556</v>
      </c>
      <c r="E19" s="82" t="n">
        <v>0.116412985735726</v>
      </c>
      <c r="F19" s="83" t="n">
        <f aca="false">1/E19</f>
        <v>8.59010696856568</v>
      </c>
      <c r="G19" s="81" t="n">
        <v>2</v>
      </c>
      <c r="H19" s="83" t="n">
        <f aca="false">I19*E19</f>
        <v>1.04895530057448</v>
      </c>
      <c r="I19" s="83" t="n">
        <f aca="false">((10*E19*K19)+SQRT(((10*E19*K19)^2)+(36*(G19^3)*K19*0.393)))/(2*0.393*(G19^2))</f>
        <v>9.01063823717879</v>
      </c>
      <c r="J19" s="83" t="n">
        <f aca="false">2*PI()*G19*I19</f>
        <v>113.231019560305</v>
      </c>
      <c r="K19" s="84" t="n">
        <f aca="false">D19/(2*PI()*((B19+C19)/2))</f>
        <v>4.48</v>
      </c>
      <c r="L19" s="85" t="n">
        <f aca="false">25330/(K19*B19^2)</f>
        <v>115.388119533528</v>
      </c>
      <c r="M19" s="85" t="n">
        <f aca="false">25330/(K19*C19^2)</f>
        <v>113.757212557575</v>
      </c>
      <c r="N19" s="86" t="n">
        <f aca="false">L19-M19</f>
        <v>1.630906975953</v>
      </c>
      <c r="O19" s="66"/>
      <c r="Q19" s="87"/>
    </row>
    <row r="20" customFormat="false" ht="12.75" hidden="false" customHeight="false" outlineLevel="0" collapsed="false">
      <c r="A20" s="66"/>
      <c r="B20" s="80" t="n">
        <v>7</v>
      </c>
      <c r="C20" s="81" t="n">
        <v>7.05</v>
      </c>
      <c r="D20" s="81" t="n">
        <v>78.5680906736272</v>
      </c>
      <c r="E20" s="82" t="n">
        <v>0.116412985735726</v>
      </c>
      <c r="F20" s="83" t="n">
        <f aca="false">1/E20</f>
        <v>8.59010696856568</v>
      </c>
      <c r="G20" s="81" t="n">
        <v>2</v>
      </c>
      <c r="H20" s="83" t="n">
        <f aca="false">I20*E20</f>
        <v>0.607855528834059</v>
      </c>
      <c r="I20" s="83" t="n">
        <f aca="false">((10*E20*K20)+SQRT(((10*E20*K20)^2)+(36*(G20^3)*K20*0.393)))/(2*0.393*(G20^2))</f>
        <v>5.22154401411862</v>
      </c>
      <c r="J20" s="83" t="n">
        <f aca="false">2*PI()*G20*I20</f>
        <v>65.6158572606033</v>
      </c>
      <c r="K20" s="84" t="n">
        <f aca="false">D20/(2*PI()*((B20+C20)/2))</f>
        <v>1.78</v>
      </c>
      <c r="L20" s="85" t="n">
        <f aca="false">25330/(K20*B20^2)</f>
        <v>290.415042421463</v>
      </c>
      <c r="M20" s="85" t="n">
        <f aca="false">25330/(K20*C20^2)</f>
        <v>286.310287785356</v>
      </c>
      <c r="N20" s="86" t="n">
        <f aca="false">L20-M20</f>
        <v>4.10475463610641</v>
      </c>
      <c r="O20" s="66"/>
      <c r="Q20" s="87"/>
    </row>
    <row r="21" customFormat="false" ht="12.75" hidden="false" customHeight="false" outlineLevel="0" collapsed="false">
      <c r="A21" s="66"/>
      <c r="B21" s="80" t="n">
        <v>7</v>
      </c>
      <c r="C21" s="81" t="n">
        <v>7.05</v>
      </c>
      <c r="D21" s="81" t="n">
        <v>11.0348441957341</v>
      </c>
      <c r="E21" s="82" t="n">
        <v>0.116412985735726</v>
      </c>
      <c r="F21" s="83" t="n">
        <f aca="false">1/E21</f>
        <v>8.59010696856568</v>
      </c>
      <c r="G21" s="81" t="n">
        <v>2</v>
      </c>
      <c r="H21" s="83" t="n">
        <f aca="false">I21*E21</f>
        <v>0.20803216767811</v>
      </c>
      <c r="I21" s="83" t="n">
        <f aca="false">((10*E21*K21)+SQRT(((10*E21*K21)^2)+(36*(G21^3)*K21*0.393)))/(2*0.393*(G21^2))</f>
        <v>1.78701857325756</v>
      </c>
      <c r="J21" s="83" t="n">
        <f aca="false">2*PI()*G21*I21</f>
        <v>22.4563376862978</v>
      </c>
      <c r="K21" s="84" t="n">
        <f aca="false">D21/(2*PI()*((B21+C21)/2))</f>
        <v>0.25</v>
      </c>
      <c r="L21" s="85" t="n">
        <f aca="false">25330/(K21*B21^2)</f>
        <v>2067.75510204082</v>
      </c>
      <c r="M21" s="85" t="n">
        <f aca="false">25330/(K21*C21^2)</f>
        <v>2038.52924903174</v>
      </c>
      <c r="N21" s="86" t="n">
        <f aca="false">L21-M21</f>
        <v>29.2258530090774</v>
      </c>
      <c r="O21" s="66"/>
      <c r="Q21" s="87"/>
    </row>
    <row r="22" customFormat="false" ht="12.75" hidden="false" customHeight="false" outlineLevel="0" collapsed="false">
      <c r="A22" s="66"/>
      <c r="B22" s="67"/>
      <c r="C22" s="68"/>
      <c r="D22" s="68"/>
      <c r="E22" s="69"/>
      <c r="F22" s="70"/>
      <c r="G22" s="68"/>
      <c r="H22" s="70"/>
      <c r="I22" s="70"/>
      <c r="J22" s="70"/>
      <c r="K22" s="71"/>
      <c r="L22" s="72"/>
      <c r="M22" s="72"/>
      <c r="N22" s="70"/>
      <c r="O22" s="66"/>
      <c r="Q22" s="0" t="s">
        <v>1</v>
      </c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C29" s="0"/>
      <c r="D29" s="17"/>
      <c r="E29" s="0"/>
      <c r="F29" s="17"/>
      <c r="G29" s="0"/>
      <c r="H29" s="17"/>
      <c r="I29" s="0"/>
    </row>
    <row r="30" customFormat="false" ht="12.75" hidden="false" customHeight="false" outlineLevel="0" collapsed="false">
      <c r="C30" s="0"/>
      <c r="D30" s="17"/>
      <c r="E30" s="0"/>
      <c r="F30" s="17"/>
      <c r="G30" s="0"/>
      <c r="H30" s="17"/>
      <c r="I30" s="0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55:46Z</dcterms:created>
  <dc:creator>edsongarcia</dc:creator>
  <dc:description/>
  <dc:language>en-US</dc:language>
  <cp:lastModifiedBy>edsongarcia</cp:lastModifiedBy>
  <cp:revision>0</cp:revision>
  <dc:subject/>
  <dc:title/>
</cp:coreProperties>
</file>