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bina" sheetId="1" state="visible" r:id="rId2"/>
    <sheet name="explicação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7">
  <si>
    <t xml:space="preserve"> raio</t>
  </si>
  <si>
    <t xml:space="preserve"> </t>
  </si>
  <si>
    <t xml:space="preserve">cm</t>
  </si>
  <si>
    <t xml:space="preserve">raio</t>
  </si>
  <si>
    <t xml:space="preserve">fio</t>
  </si>
  <si>
    <t xml:space="preserve">v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1</xdr:row>
      <xdr:rowOff>19080</xdr:rowOff>
    </xdr:from>
    <xdr:to>
      <xdr:col>11</xdr:col>
      <xdr:colOff>261720</xdr:colOff>
      <xdr:row>19</xdr:row>
      <xdr:rowOff>133200</xdr:rowOff>
    </xdr:to>
    <xdr:sp>
      <xdr:nvSpPr>
        <xdr:cNvPr id="0" name="Line 1"/>
        <xdr:cNvSpPr/>
      </xdr:nvSpPr>
      <xdr:spPr>
        <a:xfrm flipH="1" flipV="1">
          <a:off x="1957680" y="190440"/>
          <a:ext cx="944280" cy="3029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1920</xdr:colOff>
      <xdr:row>18</xdr:row>
      <xdr:rowOff>152280</xdr:rowOff>
    </xdr:from>
    <xdr:to>
      <xdr:col>21</xdr:col>
      <xdr:colOff>120960</xdr:colOff>
      <xdr:row>21</xdr:row>
      <xdr:rowOff>19080</xdr:rowOff>
    </xdr:to>
    <xdr:sp>
      <xdr:nvSpPr>
        <xdr:cNvPr id="1" name="Text 2"/>
        <xdr:cNvSpPr/>
      </xdr:nvSpPr>
      <xdr:spPr>
        <a:xfrm>
          <a:off x="2972160" y="3076560"/>
          <a:ext cx="2399760" cy="352440"/>
        </a:xfrm>
        <a:prstGeom prst="rect">
          <a:avLst/>
        </a:prstGeom>
        <a:solidFill>
          <a:srgbClr val="ccffcc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tere este valor para o raio em cm da forma que vc tiver disponiv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19080</xdr:rowOff>
    </xdr:from>
    <xdr:to>
      <xdr:col>3</xdr:col>
      <xdr:colOff>402480</xdr:colOff>
      <xdr:row>15</xdr:row>
      <xdr:rowOff>162000</xdr:rowOff>
    </xdr:to>
    <xdr:sp>
      <xdr:nvSpPr>
        <xdr:cNvPr id="2" name="Line 4"/>
        <xdr:cNvSpPr/>
      </xdr:nvSpPr>
      <xdr:spPr>
        <a:xfrm flipH="1" flipV="1">
          <a:off x="300960" y="514440"/>
          <a:ext cx="713520" cy="2085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6</xdr:row>
      <xdr:rowOff>95400</xdr:rowOff>
    </xdr:from>
    <xdr:to>
      <xdr:col>7</xdr:col>
      <xdr:colOff>352440</xdr:colOff>
      <xdr:row>23</xdr:row>
      <xdr:rowOff>114480</xdr:rowOff>
    </xdr:to>
    <xdr:sp>
      <xdr:nvSpPr>
        <xdr:cNvPr id="3" name="Text 5"/>
        <xdr:cNvSpPr/>
      </xdr:nvSpPr>
      <xdr:spPr>
        <a:xfrm>
          <a:off x="341280" y="2695680"/>
          <a:ext cx="1637280" cy="1152720"/>
        </a:xfrm>
        <a:prstGeom prst="rect">
          <a:avLst/>
        </a:prstGeom>
        <a:solidFill>
          <a:srgbClr val="ccffcc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ste é o diametro do fio em cm, pode ser com capa (encapado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as colunas seguintes o diametro do fio é incrementado de 0,005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480</xdr:colOff>
      <xdr:row>11</xdr:row>
      <xdr:rowOff>75960</xdr:rowOff>
    </xdr:from>
    <xdr:to>
      <xdr:col>21</xdr:col>
      <xdr:colOff>30600</xdr:colOff>
      <xdr:row>17</xdr:row>
      <xdr:rowOff>19080</xdr:rowOff>
    </xdr:to>
    <xdr:sp>
      <xdr:nvSpPr>
        <xdr:cNvPr id="4" name="Text 6"/>
        <xdr:cNvSpPr/>
      </xdr:nvSpPr>
      <xdr:spPr>
        <a:xfrm>
          <a:off x="3243240" y="1866600"/>
          <a:ext cx="2038320" cy="91476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 coluna  v é o numero de espiras da bobin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66ff"/>
              </a:solidFill>
              <a:latin typeface="Arial"/>
            </a:rPr>
            <a:t>A coluna  L  é o valor da bobina em microHen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400</xdr:colOff>
      <xdr:row>12</xdr:row>
      <xdr:rowOff>66240</xdr:rowOff>
    </xdr:from>
    <xdr:to>
      <xdr:col>28</xdr:col>
      <xdr:colOff>289800</xdr:colOff>
      <xdr:row>19</xdr:row>
      <xdr:rowOff>66240</xdr:rowOff>
    </xdr:to>
    <xdr:sp>
      <xdr:nvSpPr>
        <xdr:cNvPr id="5" name="Text 7"/>
        <xdr:cNvSpPr/>
      </xdr:nvSpPr>
      <xdr:spPr>
        <a:xfrm>
          <a:off x="5772960" y="2018880"/>
          <a:ext cx="1675800" cy="1133640"/>
        </a:xfrm>
        <a:prstGeom prst="rect">
          <a:avLst/>
        </a:prstGeom>
        <a:solidFill>
          <a:srgbClr val="ff000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lembre-se o ideal é que o comprimento do enrolamento (=espiras X diametro do fio) deve ser igual ao diametro da bobina ou até 2x mai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0.85"/>
    <col collapsed="false" customWidth="true" hidden="false" outlineLevel="0" max="4" min="4" style="1" width="5.99"/>
    <col collapsed="false" customWidth="true" hidden="false" outlineLevel="0" max="5" min="5" style="1" width="0.85"/>
    <col collapsed="false" customWidth="true" hidden="false" outlineLevel="0" max="6" min="6" style="1" width="5.56"/>
    <col collapsed="false" customWidth="true" hidden="false" outlineLevel="0" max="7" min="7" style="1" width="0.85"/>
    <col collapsed="false" customWidth="true" hidden="false" outlineLevel="0" max="8" min="8" style="1" width="5.99"/>
    <col collapsed="false" customWidth="true" hidden="false" outlineLevel="0" max="9" min="9" style="1" width="0.85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5.56"/>
    <col collapsed="false" customWidth="true" hidden="false" outlineLevel="0" max="13" min="13" style="1" width="0.85"/>
    <col collapsed="false" customWidth="true" hidden="false" outlineLevel="0" max="14" min="14" style="1" width="5.71"/>
    <col collapsed="false" customWidth="true" hidden="false" outlineLevel="0" max="15" min="15" style="1" width="0.85"/>
    <col collapsed="false" customWidth="true" hidden="false" outlineLevel="0" max="16" min="16" style="1" width="5.99"/>
    <col collapsed="false" customWidth="true" hidden="false" outlineLevel="0" max="17" min="17" style="1" width="0.85"/>
    <col collapsed="false" customWidth="true" hidden="false" outlineLevel="0" max="18" min="18" style="1" width="6.56"/>
    <col collapsed="false" customWidth="true" hidden="false" outlineLevel="0" max="19" min="19" style="1" width="0.85"/>
    <col collapsed="false" customWidth="true" hidden="false" outlineLevel="0" max="20" min="20" style="1" width="6.56"/>
    <col collapsed="false" customWidth="true" hidden="false" outlineLevel="0" max="21" min="21" style="1" width="0.85"/>
    <col collapsed="false" customWidth="true" hidden="false" outlineLevel="0" max="22" min="22" style="1" width="6.56"/>
    <col collapsed="false" customWidth="true" hidden="false" outlineLevel="0" max="23" min="23" style="1" width="0.85"/>
    <col collapsed="false" customWidth="true" hidden="false" outlineLevel="0" max="24" min="24" style="1" width="6.56"/>
    <col collapsed="false" customWidth="true" hidden="false" outlineLevel="0" max="25" min="25" style="1" width="0.85"/>
    <col collapsed="false" customWidth="true" hidden="false" outlineLevel="0" max="26" min="26" style="1" width="6.56"/>
    <col collapsed="false" customWidth="true" hidden="false" outlineLevel="0" max="27" min="27" style="1" width="0.85"/>
    <col collapsed="false" customWidth="true" hidden="false" outlineLevel="0" max="28" min="28" style="1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n">
        <v>0.35</v>
      </c>
      <c r="I1" s="3"/>
      <c r="J1" s="5" t="s">
        <v>2</v>
      </c>
      <c r="K1" s="3"/>
      <c r="L1" s="6"/>
      <c r="M1" s="3"/>
      <c r="N1" s="6"/>
      <c r="O1" s="3"/>
      <c r="P1" s="7" t="s">
        <v>3</v>
      </c>
      <c r="Q1" s="7"/>
      <c r="R1" s="7"/>
      <c r="S1" s="7"/>
      <c r="T1" s="7"/>
      <c r="U1" s="7"/>
      <c r="V1" s="7"/>
      <c r="W1" s="3"/>
      <c r="X1" s="8" t="n">
        <f aca="false">H1</f>
        <v>0.35</v>
      </c>
      <c r="Y1" s="3"/>
      <c r="Z1" s="6"/>
      <c r="AA1" s="3"/>
      <c r="AB1" s="9"/>
    </row>
    <row r="2" customFormat="false" ht="12.75" hidden="false" customHeight="false" outlineLevel="0" collapsed="false">
      <c r="A2" s="10"/>
      <c r="B2" s="11" t="s">
        <v>4</v>
      </c>
      <c r="C2" s="12"/>
      <c r="D2" s="11" t="s">
        <v>4</v>
      </c>
      <c r="E2" s="12"/>
      <c r="F2" s="11" t="s">
        <v>4</v>
      </c>
      <c r="G2" s="12"/>
      <c r="H2" s="11" t="s">
        <v>4</v>
      </c>
      <c r="I2" s="12"/>
      <c r="J2" s="11" t="s">
        <v>4</v>
      </c>
      <c r="K2" s="12"/>
      <c r="L2" s="11" t="s">
        <v>4</v>
      </c>
      <c r="M2" s="12"/>
      <c r="N2" s="11" t="s">
        <v>4</v>
      </c>
      <c r="O2" s="12"/>
      <c r="P2" s="11" t="s">
        <v>4</v>
      </c>
      <c r="Q2" s="12"/>
      <c r="R2" s="11" t="s">
        <v>4</v>
      </c>
      <c r="S2" s="12"/>
      <c r="T2" s="11" t="s">
        <v>4</v>
      </c>
      <c r="U2" s="12"/>
      <c r="V2" s="11" t="s">
        <v>4</v>
      </c>
      <c r="W2" s="12"/>
      <c r="X2" s="11" t="s">
        <v>4</v>
      </c>
      <c r="Y2" s="12"/>
      <c r="Z2" s="11" t="s">
        <v>4</v>
      </c>
      <c r="AA2" s="12"/>
      <c r="AB2" s="13" t="s">
        <v>4</v>
      </c>
    </row>
    <row r="3" customFormat="false" ht="12.75" hidden="false" customHeight="false" outlineLevel="0" collapsed="false">
      <c r="A3" s="10"/>
      <c r="B3" s="11" t="n">
        <v>0.01</v>
      </c>
      <c r="C3" s="12"/>
      <c r="D3" s="11" t="n">
        <f aca="false">B3+0.005</f>
        <v>0.015</v>
      </c>
      <c r="E3" s="12"/>
      <c r="F3" s="11" t="n">
        <f aca="false">D3+0.005</f>
        <v>0.02</v>
      </c>
      <c r="G3" s="12"/>
      <c r="H3" s="11" t="n">
        <f aca="false">F3+0.005</f>
        <v>0.025</v>
      </c>
      <c r="I3" s="12"/>
      <c r="J3" s="11" t="n">
        <f aca="false">H3+0.005</f>
        <v>0.03</v>
      </c>
      <c r="K3" s="12"/>
      <c r="L3" s="11" t="n">
        <f aca="false">J3+0.005</f>
        <v>0.035</v>
      </c>
      <c r="M3" s="12"/>
      <c r="N3" s="14" t="n">
        <f aca="false">L3+0.005</f>
        <v>0.04</v>
      </c>
      <c r="O3" s="12"/>
      <c r="P3" s="11" t="n">
        <f aca="false">N3+0.005</f>
        <v>0.045</v>
      </c>
      <c r="Q3" s="12"/>
      <c r="R3" s="11" t="n">
        <f aca="false">P3+0.005</f>
        <v>0.05</v>
      </c>
      <c r="S3" s="12"/>
      <c r="T3" s="11" t="n">
        <f aca="false">R3+0.005</f>
        <v>0.055</v>
      </c>
      <c r="U3" s="12"/>
      <c r="V3" s="11" t="n">
        <f aca="false">T3+0.005</f>
        <v>0.06</v>
      </c>
      <c r="W3" s="12"/>
      <c r="X3" s="11" t="n">
        <f aca="false">V3+0.005</f>
        <v>0.065</v>
      </c>
      <c r="Y3" s="12"/>
      <c r="Z3" s="11" t="n">
        <f aca="false">X3+0.005</f>
        <v>0.07</v>
      </c>
      <c r="AA3" s="12"/>
      <c r="AB3" s="11" t="n">
        <f aca="false">Z3+0.005</f>
        <v>0.075</v>
      </c>
    </row>
    <row r="4" customFormat="false" ht="6.75" hidden="false" customHeight="true" outlineLevel="0" collapsed="false">
      <c r="A4" s="15"/>
      <c r="B4" s="16"/>
      <c r="C4" s="12"/>
      <c r="D4" s="16"/>
      <c r="E4" s="12"/>
      <c r="F4" s="16"/>
      <c r="G4" s="12"/>
      <c r="H4" s="16"/>
      <c r="I4" s="12"/>
      <c r="J4" s="16"/>
      <c r="K4" s="12"/>
      <c r="L4" s="16"/>
      <c r="M4" s="12"/>
      <c r="N4" s="16"/>
      <c r="O4" s="12"/>
      <c r="P4" s="16"/>
      <c r="Q4" s="12"/>
      <c r="R4" s="16"/>
      <c r="S4" s="12"/>
      <c r="T4" s="16"/>
      <c r="U4" s="12"/>
      <c r="V4" s="16"/>
      <c r="W4" s="12"/>
      <c r="X4" s="16"/>
      <c r="Y4" s="12"/>
      <c r="Z4" s="16"/>
      <c r="AA4" s="12"/>
      <c r="AB4" s="17"/>
    </row>
    <row r="5" customFormat="false" ht="12.75" hidden="false" customHeight="false" outlineLevel="0" collapsed="false">
      <c r="A5" s="18" t="s">
        <v>5</v>
      </c>
      <c r="B5" s="19" t="s">
        <v>6</v>
      </c>
      <c r="C5" s="20"/>
      <c r="D5" s="19" t="s">
        <v>6</v>
      </c>
      <c r="E5" s="20"/>
      <c r="F5" s="19" t="s">
        <v>6</v>
      </c>
      <c r="G5" s="20"/>
      <c r="H5" s="19" t="s">
        <v>6</v>
      </c>
      <c r="I5" s="20"/>
      <c r="J5" s="21" t="s">
        <v>6</v>
      </c>
      <c r="K5" s="20"/>
      <c r="L5" s="19" t="s">
        <v>6</v>
      </c>
      <c r="M5" s="20"/>
      <c r="N5" s="19" t="s">
        <v>6</v>
      </c>
      <c r="O5" s="20"/>
      <c r="P5" s="19" t="s">
        <v>6</v>
      </c>
      <c r="Q5" s="20"/>
      <c r="R5" s="19" t="s">
        <v>6</v>
      </c>
      <c r="S5" s="20"/>
      <c r="T5" s="19" t="s">
        <v>6</v>
      </c>
      <c r="U5" s="20"/>
      <c r="V5" s="19" t="s">
        <v>6</v>
      </c>
      <c r="W5" s="20"/>
      <c r="X5" s="19" t="s">
        <v>6</v>
      </c>
      <c r="Y5" s="20"/>
      <c r="Z5" s="19" t="s">
        <v>6</v>
      </c>
      <c r="AA5" s="20"/>
      <c r="AB5" s="22" t="s">
        <v>6</v>
      </c>
    </row>
    <row r="6" customFormat="false" ht="12.75" hidden="false" customHeight="false" outlineLevel="0" collapsed="false">
      <c r="A6" s="10" t="n">
        <v>1</v>
      </c>
      <c r="B6" s="23" t="n">
        <f aca="false">(0.393*($H$1^2)*(A6^2))/(9*($H$1)+10*A6*$B$3)</f>
        <v>0.0148130769230769</v>
      </c>
      <c r="C6" s="24"/>
      <c r="D6" s="23" t="n">
        <f aca="false">(0.393*($H$1^2)*(A6^2))/(9*($H$1)+10*A6*$D$3)</f>
        <v>0.0145886363636364</v>
      </c>
      <c r="E6" s="24"/>
      <c r="F6" s="23" t="n">
        <f aca="false">(0.393*($H$1^2)*(A6^2))/(9*($H$1)+10*A6*$F$3)</f>
        <v>0.0143708955223881</v>
      </c>
      <c r="G6" s="24"/>
      <c r="H6" s="23" t="n">
        <f aca="false">(0.393*($H$1^2)*(A6^2))/(9*($H$1)+10*A6*$H$3)</f>
        <v>0.0141595588235294</v>
      </c>
      <c r="I6" s="24"/>
      <c r="J6" s="25" t="n">
        <f aca="false">(0.393*($H$1^2)*(A6^2))/(9*($H$1)+10*A6*$J$3)</f>
        <v>0.013954347826087</v>
      </c>
      <c r="K6" s="24"/>
      <c r="L6" s="23" t="n">
        <f aca="false">(0.393*($H$1^2)*(A6^2))/(9*($H$1)+10*A6*$L$3)</f>
        <v>0.013755</v>
      </c>
      <c r="M6" s="24"/>
      <c r="N6" s="23" t="n">
        <f aca="false">(0.393*($H$1^2)*(A6^2))/(9*($H$1)+10*A6*$N$3)</f>
        <v>0.0135612676056338</v>
      </c>
      <c r="O6" s="24"/>
      <c r="P6" s="23" t="n">
        <f aca="false">(0.393*($X$1^2)*(A6^2))/(9*($X$1)+10*A6*$P$3)</f>
        <v>0.0133729166666667</v>
      </c>
      <c r="Q6" s="24"/>
      <c r="R6" s="23" t="n">
        <f aca="false">(0.393*($X$1^2)*(A6^2))/(9*($X$1)+10*A6*$R$3)</f>
        <v>0.0131897260273973</v>
      </c>
      <c r="S6" s="24"/>
      <c r="T6" s="23" t="n">
        <f aca="false">(0.393*($X$1^2)*(A6^2))/(9*($X$1)+10*A6*$T$3)</f>
        <v>0.0130114864864865</v>
      </c>
      <c r="U6" s="24"/>
      <c r="V6" s="23" t="n">
        <f aca="false">(0.393*($X$1^2)*(A6^2))/(9*($X$1)+10*A6*$V$3)</f>
        <v>0.012838</v>
      </c>
      <c r="W6" s="24"/>
      <c r="X6" s="23" t="n">
        <f aca="false">(0.393*($X$1^2)*(A6^2))/(9*($X$1)+10*A6*$X$3)</f>
        <v>0.0126690789473684</v>
      </c>
      <c r="Y6" s="24"/>
      <c r="Z6" s="23" t="n">
        <f aca="false">(0.393*($X$1^2)*(A6^2))/(9*($X$1)+10*A6*$Z$3)</f>
        <v>0.0125045454545455</v>
      </c>
      <c r="AA6" s="24"/>
      <c r="AB6" s="26" t="n">
        <f aca="false">(0.393*($X$1^2)*(A6^2))/(9*($X$1)+10*A6*$AB$3)</f>
        <v>0.0123442307692308</v>
      </c>
    </row>
    <row r="7" customFormat="false" ht="12.75" hidden="false" customHeight="false" outlineLevel="0" collapsed="false">
      <c r="A7" s="15" t="n">
        <v>2</v>
      </c>
      <c r="B7" s="23" t="n">
        <f aca="false">(0.393*($H$1^2)*(A7^2))/(9*($H$1)+10*A7*$B$3)</f>
        <v>0.0574835820895522</v>
      </c>
      <c r="C7" s="24"/>
      <c r="D7" s="23" t="n">
        <f aca="false">(0.393*($H$1^2)*(A7^2))/(9*($H$1)+10*A7*$D$3)</f>
        <v>0.0558173913043478</v>
      </c>
      <c r="E7" s="24"/>
      <c r="F7" s="23" t="n">
        <f aca="false">(0.393*($H$1^2)*(A7^2))/(9*($H$1)+10*A7*$F$3)</f>
        <v>0.0542450704225352</v>
      </c>
      <c r="G7" s="24"/>
      <c r="H7" s="23" t="n">
        <f aca="false">(0.393*($H$1^2)*(A7^2))/(9*($H$1)+10*A7*$H$3)</f>
        <v>0.052758904109589</v>
      </c>
      <c r="I7" s="24"/>
      <c r="J7" s="25" t="n">
        <f aca="false">(0.393*($H$1^2)*(A7^2))/(9*($H$1)+10*A7*$J$3)</f>
        <v>0.051352</v>
      </c>
      <c r="K7" s="24"/>
      <c r="L7" s="23" t="n">
        <f aca="false">(0.393*($H$1^2)*(A7^2))/(9*($H$1)+10*A7*$L$3)</f>
        <v>0.0500181818181818</v>
      </c>
      <c r="M7" s="24"/>
      <c r="N7" s="23" t="n">
        <f aca="false">(0.393*($H$1^2)*(A7^2))/(9*($H$1)+10*A7*$N$3)</f>
        <v>0.0487518987341772</v>
      </c>
      <c r="O7" s="24"/>
      <c r="P7" s="23" t="n">
        <f aca="false">(0.393*($X$1^2)*(A7^2))/(9*($X$1)+10*A7*$P$3)</f>
        <v>0.0475481481481481</v>
      </c>
      <c r="Q7" s="24"/>
      <c r="R7" s="23" t="n">
        <f aca="false">(0.393*($X$1^2)*(A7^2))/(9*($X$1)+10*A7*$R$3)</f>
        <v>0.0464024096385542</v>
      </c>
      <c r="S7" s="24"/>
      <c r="T7" s="23" t="n">
        <f aca="false">(0.393*($X$1^2)*(A7^2))/(9*($X$1)+10*A7*$T$3)</f>
        <v>0.0453105882352941</v>
      </c>
      <c r="U7" s="24"/>
      <c r="V7" s="23" t="n">
        <f aca="false">(0.393*($X$1^2)*(A7^2))/(9*($X$1)+10*A7*$V$3)</f>
        <v>0.0442689655172414</v>
      </c>
      <c r="W7" s="24"/>
      <c r="X7" s="23" t="n">
        <f aca="false">(0.393*($X$1^2)*(A7^2))/(9*($X$1)+10*A7*$X$3)</f>
        <v>0.0432741573033708</v>
      </c>
      <c r="Y7" s="24"/>
      <c r="Z7" s="23" t="n">
        <f aca="false">(0.393*($X$1^2)*(A7^2))/(9*($X$1)+10*A7*$Z$3)</f>
        <v>0.0423230769230769</v>
      </c>
      <c r="AA7" s="24"/>
      <c r="AB7" s="26" t="n">
        <f aca="false">(0.393*($X$1^2)*(A7^2))/(9*($X$1)+10*A7*$AB$3)</f>
        <v>0.0414129032258064</v>
      </c>
    </row>
    <row r="8" customFormat="false" ht="12.75" hidden="false" customHeight="false" outlineLevel="0" collapsed="false">
      <c r="A8" s="10" t="n">
        <v>3</v>
      </c>
      <c r="B8" s="23" t="n">
        <f aca="false">(0.393*($H$1^2)*(A8^2))/(9*($H$1)+10*A8*$B$3)</f>
        <v>0.125589130434783</v>
      </c>
      <c r="C8" s="24"/>
      <c r="D8" s="23" t="n">
        <f aca="false">(0.393*($H$1^2)*(A8^2))/(9*($H$1)+10*A8*$D$3)</f>
        <v>0.12035625</v>
      </c>
      <c r="E8" s="24"/>
      <c r="F8" s="23" t="n">
        <f aca="false">(0.393*($H$1^2)*(A8^2))/(9*($H$1)+10*A8*$F$3)</f>
        <v>0.115542</v>
      </c>
      <c r="G8" s="24"/>
      <c r="H8" s="23" t="n">
        <f aca="false">(0.393*($H$1^2)*(A8^2))/(9*($H$1)+10*A8*$H$3)</f>
        <v>0.111098076923077</v>
      </c>
      <c r="I8" s="24"/>
      <c r="J8" s="25" t="n">
        <f aca="false">(0.393*($H$1^2)*(A8^2))/(9*($H$1)+10*A8*$J$3)</f>
        <v>0.106983333333333</v>
      </c>
      <c r="K8" s="24"/>
      <c r="L8" s="23" t="n">
        <f aca="false">(0.393*($H$1^2)*(A8^2))/(9*($H$1)+10*A8*$L$3)</f>
        <v>0.1031625</v>
      </c>
      <c r="M8" s="24"/>
      <c r="N8" s="23" t="n">
        <f aca="false">(0.393*($H$1^2)*(A8^2))/(9*($H$1)+10*A8*$N$3)</f>
        <v>0.0996051724137931</v>
      </c>
      <c r="O8" s="24"/>
      <c r="P8" s="23" t="n">
        <f aca="false">(0.393*($X$1^2)*(A8^2))/(9*($X$1)+10*A8*$P$3)</f>
        <v>0.096285</v>
      </c>
      <c r="Q8" s="24"/>
      <c r="R8" s="23" t="n">
        <f aca="false">(0.393*($X$1^2)*(A8^2))/(9*($X$1)+10*A8*$R$3)</f>
        <v>0.0931790322580645</v>
      </c>
      <c r="S8" s="24"/>
      <c r="T8" s="23" t="n">
        <f aca="false">(0.393*($X$1^2)*(A8^2))/(9*($X$1)+10*A8*$T$3)</f>
        <v>0.0902671875</v>
      </c>
      <c r="U8" s="24"/>
      <c r="V8" s="23" t="n">
        <f aca="false">(0.393*($X$1^2)*(A8^2))/(9*($X$1)+10*A8*$V$3)</f>
        <v>0.0875318181818182</v>
      </c>
      <c r="W8" s="24"/>
      <c r="X8" s="23" t="n">
        <f aca="false">(0.393*($X$1^2)*(A8^2))/(9*($X$1)+10*A8*$X$3)</f>
        <v>0.0849573529411765</v>
      </c>
      <c r="Y8" s="24"/>
      <c r="Z8" s="23" t="n">
        <f aca="false">(0.393*($X$1^2)*(A8^2))/(9*($X$1)+10*A8*$Z$3)</f>
        <v>0.08253</v>
      </c>
      <c r="AA8" s="24"/>
      <c r="AB8" s="26" t="n">
        <f aca="false">(0.393*($X$1^2)*(A8^2))/(9*($X$1)+10*A8*$AB$3)</f>
        <v>0.0802375</v>
      </c>
    </row>
    <row r="9" customFormat="false" ht="12.75" hidden="false" customHeight="false" outlineLevel="0" collapsed="false">
      <c r="A9" s="15" t="n">
        <v>4</v>
      </c>
      <c r="B9" s="23" t="n">
        <f aca="false">(0.393*($H$1^2)*(A9^2))/(9*($H$1)+10*A9*$B$3)</f>
        <v>0.216980281690141</v>
      </c>
      <c r="C9" s="24"/>
      <c r="D9" s="23" t="n">
        <f aca="false">(0.393*($H$1^2)*(A9^2))/(9*($H$1)+10*A9*$D$3)</f>
        <v>0.205408</v>
      </c>
      <c r="E9" s="24"/>
      <c r="F9" s="23" t="n">
        <f aca="false">(0.393*($H$1^2)*(A9^2))/(9*($H$1)+10*A9*$F$3)</f>
        <v>0.195007594936709</v>
      </c>
      <c r="G9" s="24"/>
      <c r="H9" s="23" t="n">
        <f aca="false">(0.393*($H$1^2)*(A9^2))/(9*($H$1)+10*A9*$H$3)</f>
        <v>0.185609638554217</v>
      </c>
      <c r="I9" s="24"/>
      <c r="J9" s="25" t="n">
        <f aca="false">(0.393*($H$1^2)*(A9^2))/(9*($H$1)+10*A9*$J$3)</f>
        <v>0.177075862068966</v>
      </c>
      <c r="K9" s="24"/>
      <c r="L9" s="23" t="n">
        <f aca="false">(0.393*($H$1^2)*(A9^2))/(9*($H$1)+10*A9*$L$3)</f>
        <v>0.169292307692308</v>
      </c>
      <c r="M9" s="24"/>
      <c r="N9" s="23" t="n">
        <f aca="false">(0.393*($H$1^2)*(A9^2))/(9*($H$1)+10*A9*$N$3)</f>
        <v>0.162164210526316</v>
      </c>
      <c r="O9" s="24"/>
      <c r="P9" s="23" t="n">
        <f aca="false">(0.393*($X$1^2)*(A9^2))/(9*($X$1)+10*A9*$P$3)</f>
        <v>0.155612121212121</v>
      </c>
      <c r="Q9" s="24"/>
      <c r="R9" s="23" t="n">
        <f aca="false">(0.393*($X$1^2)*(A9^2))/(9*($X$1)+10*A9*$R$3)</f>
        <v>0.149568932038835</v>
      </c>
      <c r="S9" s="24"/>
      <c r="T9" s="23" t="n">
        <f aca="false">(0.393*($X$1^2)*(A9^2))/(9*($X$1)+10*A9*$T$3)</f>
        <v>0.143977570093458</v>
      </c>
      <c r="U9" s="24"/>
      <c r="V9" s="23" t="n">
        <f aca="false">(0.393*($X$1^2)*(A9^2))/(9*($X$1)+10*A9*$V$3)</f>
        <v>0.138789189189189</v>
      </c>
      <c r="W9" s="24"/>
      <c r="X9" s="23" t="n">
        <f aca="false">(0.393*($X$1^2)*(A9^2))/(9*($X$1)+10*A9*$X$3)</f>
        <v>0.133961739130435</v>
      </c>
      <c r="Y9" s="24"/>
      <c r="Z9" s="23" t="n">
        <f aca="false">(0.393*($X$1^2)*(A9^2))/(9*($X$1)+10*A9*$Z$3)</f>
        <v>0.129458823529412</v>
      </c>
      <c r="AA9" s="24"/>
      <c r="AB9" s="26" t="n">
        <f aca="false">(0.393*($X$1^2)*(A9^2))/(9*($X$1)+10*A9*$AB$3)</f>
        <v>0.125248780487805</v>
      </c>
    </row>
    <row r="10" customFormat="false" ht="12.75" hidden="false" customHeight="false" outlineLevel="0" collapsed="false">
      <c r="A10" s="10" t="n">
        <v>5</v>
      </c>
      <c r="B10" s="23" t="n">
        <f aca="false">(0.393*($H$1^2)*(A10^2))/(9*($H$1)+10*A10*$B$3)</f>
        <v>0.329743150684932</v>
      </c>
      <c r="C10" s="24"/>
      <c r="D10" s="23" t="n">
        <f aca="false">(0.393*($H$1^2)*(A10^2))/(9*($H$1)+10*A10*$D$3)</f>
        <v>0.308605769230769</v>
      </c>
      <c r="E10" s="24"/>
      <c r="F10" s="23" t="n">
        <f aca="false">(0.393*($H$1^2)*(A10^2))/(9*($H$1)+10*A10*$F$3)</f>
        <v>0.290015060240964</v>
      </c>
      <c r="G10" s="24"/>
      <c r="H10" s="23" t="n">
        <f aca="false">(0.393*($H$1^2)*(A10^2))/(9*($H$1)+10*A10*$H$3)</f>
        <v>0.273536931818182</v>
      </c>
      <c r="I10" s="24"/>
      <c r="J10" s="25" t="n">
        <f aca="false">(0.393*($H$1^2)*(A10^2))/(9*($H$1)+10*A10*$J$3)</f>
        <v>0.25883064516129</v>
      </c>
      <c r="K10" s="24"/>
      <c r="L10" s="23" t="n">
        <f aca="false">(0.393*($H$1^2)*(A10^2))/(9*($H$1)+10*A10*$L$3)</f>
        <v>0.245625</v>
      </c>
      <c r="M10" s="24"/>
      <c r="N10" s="23" t="n">
        <f aca="false">(0.393*($H$1^2)*(A10^2))/(9*($H$1)+10*A10*$N$3)</f>
        <v>0.23370145631068</v>
      </c>
      <c r="O10" s="24"/>
      <c r="P10" s="23" t="n">
        <f aca="false">(0.393*($X$1^2)*(A10^2))/(9*($X$1)+10*A10*$P$3)</f>
        <v>0.222881944444444</v>
      </c>
      <c r="Q10" s="24"/>
      <c r="R10" s="23" t="n">
        <f aca="false">(0.393*($X$1^2)*(A10^2))/(9*($X$1)+10*A10*$R$3)</f>
        <v>0.213019911504425</v>
      </c>
      <c r="S10" s="24"/>
      <c r="T10" s="23" t="n">
        <f aca="false">(0.393*($X$1^2)*(A10^2))/(9*($X$1)+10*A10*$T$3)</f>
        <v>0.203993644067797</v>
      </c>
      <c r="U10" s="24"/>
      <c r="V10" s="23" t="n">
        <f aca="false">(0.393*($X$1^2)*(A10^2))/(9*($X$1)+10*A10*$V$3)</f>
        <v>0.195701219512195</v>
      </c>
      <c r="W10" s="24"/>
      <c r="X10" s="23" t="n">
        <f aca="false">(0.393*($X$1^2)*(A10^2))/(9*($X$1)+10*A10*$X$3)</f>
        <v>0.188056640625</v>
      </c>
      <c r="Y10" s="24"/>
      <c r="Z10" s="23" t="n">
        <f aca="false">(0.393*($X$1^2)*(A10^2))/(9*($X$1)+10*A10*$Z$3)</f>
        <v>0.180986842105263</v>
      </c>
      <c r="AA10" s="24"/>
      <c r="AB10" s="26" t="n">
        <f aca="false">(0.393*($X$1^2)*(A10^2))/(9*($X$1)+10*A10*$AB$3)</f>
        <v>0.174429347826087</v>
      </c>
    </row>
    <row r="11" customFormat="false" ht="12.75" hidden="false" customHeight="false" outlineLevel="0" collapsed="false">
      <c r="A11" s="15" t="n">
        <v>6</v>
      </c>
      <c r="B11" s="23" t="n">
        <f aca="false">(0.393*($H$1^2)*(A11^2))/(9*($H$1)+10*A11*$B$3)</f>
        <v>0.462168</v>
      </c>
      <c r="C11" s="24"/>
      <c r="D11" s="23" t="n">
        <f aca="false">(0.393*($H$1^2)*(A11^2))/(9*($H$1)+10*A11*$D$3)</f>
        <v>0.427933333333333</v>
      </c>
      <c r="E11" s="24"/>
      <c r="F11" s="23" t="n">
        <f aca="false">(0.393*($H$1^2)*(A11^2))/(9*($H$1)+10*A11*$F$3)</f>
        <v>0.398420689655172</v>
      </c>
      <c r="G11" s="24"/>
      <c r="H11" s="23" t="n">
        <f aca="false">(0.393*($H$1^2)*(A11^2))/(9*($H$1)+10*A11*$H$3)</f>
        <v>0.372716129032258</v>
      </c>
      <c r="I11" s="24"/>
      <c r="J11" s="25" t="n">
        <f aca="false">(0.393*($H$1^2)*(A11^2))/(9*($H$1)+10*A11*$J$3)</f>
        <v>0.350127272727273</v>
      </c>
      <c r="K11" s="24"/>
      <c r="L11" s="23" t="n">
        <f aca="false">(0.393*($H$1^2)*(A11^2))/(9*($H$1)+10*A11*$L$3)</f>
        <v>0.33012</v>
      </c>
      <c r="M11" s="24"/>
      <c r="N11" s="23" t="n">
        <f aca="false">(0.393*($H$1^2)*(A11^2))/(9*($H$1)+10*A11*$N$3)</f>
        <v>0.312275675675676</v>
      </c>
      <c r="O11" s="24"/>
      <c r="P11" s="23" t="n">
        <f aca="false">(0.393*($X$1^2)*(A11^2))/(9*($X$1)+10*A11*$P$3)</f>
        <v>0.296261538461538</v>
      </c>
      <c r="Q11" s="24"/>
      <c r="R11" s="23" t="n">
        <f aca="false">(0.393*($X$1^2)*(A11^2))/(9*($X$1)+10*A11*$R$3)</f>
        <v>0.281809756097561</v>
      </c>
      <c r="S11" s="24"/>
      <c r="T11" s="23" t="n">
        <f aca="false">(0.393*($X$1^2)*(A11^2))/(9*($X$1)+10*A11*$T$3)</f>
        <v>0.268702325581395</v>
      </c>
      <c r="U11" s="24"/>
      <c r="V11" s="23" t="n">
        <f aca="false">(0.393*($X$1^2)*(A11^2))/(9*($X$1)+10*A11*$V$3)</f>
        <v>0.25676</v>
      </c>
      <c r="W11" s="24"/>
      <c r="X11" s="23" t="n">
        <f aca="false">(0.393*($X$1^2)*(A11^2))/(9*($X$1)+10*A11*$X$3)</f>
        <v>0.245834042553192</v>
      </c>
      <c r="Y11" s="24"/>
      <c r="Z11" s="23" t="n">
        <f aca="false">(0.393*($X$1^2)*(A11^2))/(9*($X$1)+10*A11*$Z$3)</f>
        <v>0.2358</v>
      </c>
      <c r="AA11" s="24"/>
      <c r="AB11" s="26" t="n">
        <f aca="false">(0.393*($X$1^2)*(A11^2))/(9*($X$1)+10*A11*$AB$3)</f>
        <v>0.226552941176471</v>
      </c>
    </row>
    <row r="12" customFormat="false" ht="12.75" hidden="false" customHeight="false" outlineLevel="0" collapsed="false">
      <c r="A12" s="10" t="n">
        <v>7</v>
      </c>
      <c r="B12" s="23" t="n">
        <f aca="false">(0.393*($H$1^2)*(A12^2))/(9*($H$1)+10*A12*$B$3)</f>
        <v>0.612722727272727</v>
      </c>
      <c r="C12" s="24"/>
      <c r="D12" s="23" t="n">
        <f aca="false">(0.393*($H$1^2)*(A12^2))/(9*($H$1)+10*A12*$D$3)</f>
        <v>0.5616625</v>
      </c>
      <c r="E12" s="24"/>
      <c r="F12" s="23" t="n">
        <f aca="false">(0.393*($H$1^2)*(A12^2))/(9*($H$1)+10*A12*$F$3)</f>
        <v>0.518457692307692</v>
      </c>
      <c r="G12" s="24"/>
      <c r="H12" s="23" t="n">
        <f aca="false">(0.393*($H$1^2)*(A12^2))/(9*($H$1)+10*A12*$H$3)</f>
        <v>0.481425</v>
      </c>
      <c r="I12" s="24"/>
      <c r="J12" s="25" t="n">
        <f aca="false">(0.393*($H$1^2)*(A12^2))/(9*($H$1)+10*A12*$J$3)</f>
        <v>0.44933</v>
      </c>
      <c r="K12" s="24"/>
      <c r="L12" s="23" t="n">
        <f aca="false">(0.393*($H$1^2)*(A12^2))/(9*($H$1)+10*A12*$L$3)</f>
        <v>0.421246875</v>
      </c>
      <c r="M12" s="24"/>
      <c r="N12" s="23" t="n">
        <f aca="false">(0.393*($H$1^2)*(A12^2))/(9*($H$1)+10*A12*$N$3)</f>
        <v>0.396467647058824</v>
      </c>
      <c r="O12" s="24"/>
      <c r="P12" s="23" t="n">
        <f aca="false">(0.393*($X$1^2)*(A12^2))/(9*($X$1)+10*A12*$P$3)</f>
        <v>0.374441666666667</v>
      </c>
      <c r="Q12" s="24"/>
      <c r="R12" s="23" t="n">
        <f aca="false">(0.393*($X$1^2)*(A12^2))/(9*($X$1)+10*A12*$R$3)</f>
        <v>0.354734210526316</v>
      </c>
      <c r="S12" s="24"/>
      <c r="T12" s="23" t="n">
        <f aca="false">(0.393*($X$1^2)*(A12^2))/(9*($X$1)+10*A12*$T$3)</f>
        <v>0.3369975</v>
      </c>
      <c r="U12" s="24"/>
      <c r="V12" s="23" t="n">
        <f aca="false">(0.393*($X$1^2)*(A12^2))/(9*($X$1)+10*A12*$V$3)</f>
        <v>0.32095</v>
      </c>
      <c r="W12" s="24"/>
      <c r="X12" s="23" t="n">
        <f aca="false">(0.393*($X$1^2)*(A12^2))/(9*($X$1)+10*A12*$X$3)</f>
        <v>0.306361363636364</v>
      </c>
      <c r="Y12" s="24"/>
      <c r="Z12" s="23" t="n">
        <f aca="false">(0.393*($X$1^2)*(A12^2))/(9*($X$1)+10*A12*$Z$3)</f>
        <v>0.293041304347826</v>
      </c>
      <c r="AA12" s="24"/>
      <c r="AB12" s="26" t="n">
        <f aca="false">(0.393*($X$1^2)*(A12^2))/(9*($X$1)+10*A12*$AB$3)</f>
        <v>0.28083125</v>
      </c>
    </row>
    <row r="13" customFormat="false" ht="12.75" hidden="false" customHeight="false" outlineLevel="0" collapsed="false">
      <c r="A13" s="15" t="n">
        <v>8</v>
      </c>
      <c r="B13" s="23" t="n">
        <f aca="false">(0.393*($H$1^2)*(A13^2))/(9*($H$1)+10*A13*$B$3)</f>
        <v>0.780030379746835</v>
      </c>
      <c r="C13" s="24"/>
      <c r="D13" s="23" t="n">
        <f aca="false">(0.393*($H$1^2)*(A13^2))/(9*($H$1)+10*A13*$D$3)</f>
        <v>0.708303448275862</v>
      </c>
      <c r="E13" s="24"/>
      <c r="F13" s="23" t="n">
        <f aca="false">(0.393*($H$1^2)*(A13^2))/(9*($H$1)+10*A13*$F$3)</f>
        <v>0.648656842105263</v>
      </c>
      <c r="G13" s="24"/>
      <c r="H13" s="23" t="n">
        <f aca="false">(0.393*($H$1^2)*(A13^2))/(9*($H$1)+10*A13*$H$3)</f>
        <v>0.59827572815534</v>
      </c>
      <c r="I13" s="24"/>
      <c r="J13" s="25" t="n">
        <f aca="false">(0.393*($H$1^2)*(A13^2))/(9*($H$1)+10*A13*$J$3)</f>
        <v>0.555156756756757</v>
      </c>
      <c r="K13" s="24"/>
      <c r="L13" s="23" t="n">
        <f aca="false">(0.393*($H$1^2)*(A13^2))/(9*($H$1)+10*A13*$L$3)</f>
        <v>0.517835294117647</v>
      </c>
      <c r="M13" s="24"/>
      <c r="N13" s="23" t="n">
        <f aca="false">(0.393*($H$1^2)*(A13^2))/(9*($H$1)+10*A13*$N$3)</f>
        <v>0.485215748031496</v>
      </c>
      <c r="O13" s="24"/>
      <c r="P13" s="23" t="n">
        <f aca="false">(0.393*($X$1^2)*(A13^2))/(9*($X$1)+10*A13*$P$3)</f>
        <v>0.456462222222222</v>
      </c>
      <c r="Q13" s="24"/>
      <c r="R13" s="23" t="n">
        <f aca="false">(0.393*($X$1^2)*(A13^2))/(9*($X$1)+10*A13*$R$3)</f>
        <v>0.430925874125874</v>
      </c>
      <c r="S13" s="24"/>
      <c r="T13" s="23" t="n">
        <f aca="false">(0.393*($X$1^2)*(A13^2))/(9*($X$1)+10*A13*$T$3)</f>
        <v>0.408095364238411</v>
      </c>
      <c r="U13" s="24"/>
      <c r="V13" s="23" t="n">
        <f aca="false">(0.393*($X$1^2)*(A13^2))/(9*($X$1)+10*A13*$V$3)</f>
        <v>0.387562264150943</v>
      </c>
      <c r="W13" s="24"/>
      <c r="X13" s="23" t="n">
        <f aca="false">(0.393*($X$1^2)*(A13^2))/(9*($X$1)+10*A13*$X$3)</f>
        <v>0.368996407185629</v>
      </c>
      <c r="Y13" s="24"/>
      <c r="Z13" s="23" t="n">
        <f aca="false">(0.393*($X$1^2)*(A13^2))/(9*($X$1)+10*A13*$Z$3)</f>
        <v>0.352128</v>
      </c>
      <c r="AA13" s="24"/>
      <c r="AB13" s="26" t="n">
        <f aca="false">(0.393*($X$1^2)*(A13^2))/(9*($X$1)+10*A13*$AB$3)</f>
        <v>0.336734426229508</v>
      </c>
    </row>
    <row r="14" customFormat="false" ht="12.75" hidden="false" customHeight="false" outlineLevel="0" collapsed="false">
      <c r="A14" s="10" t="n">
        <v>9</v>
      </c>
      <c r="B14" s="23" t="n">
        <f aca="false">(0.393*($H$1^2)*(A14^2))/(9*($H$1)+10*A14*$B$3)</f>
        <v>0.96285</v>
      </c>
      <c r="C14" s="24"/>
      <c r="D14" s="23" t="n">
        <f aca="false">(0.393*($H$1^2)*(A14^2))/(9*($H$1)+10*A14*$D$3)</f>
        <v>0.866565</v>
      </c>
      <c r="E14" s="24"/>
      <c r="F14" s="23" t="n">
        <f aca="false">(0.393*($H$1^2)*(A14^2))/(9*($H$1)+10*A14*$F$3)</f>
        <v>0.787786363636364</v>
      </c>
      <c r="G14" s="24"/>
      <c r="H14" s="23" t="n">
        <f aca="false">(0.393*($H$1^2)*(A14^2))/(9*($H$1)+10*A14*$H$3)</f>
        <v>0.7221375</v>
      </c>
      <c r="I14" s="24"/>
      <c r="J14" s="25" t="n">
        <f aca="false">(0.393*($H$1^2)*(A14^2))/(9*($H$1)+10*A14*$J$3)</f>
        <v>0.666588461538462</v>
      </c>
      <c r="K14" s="24"/>
      <c r="L14" s="23" t="n">
        <f aca="false">(0.393*($H$1^2)*(A14^2))/(9*($H$1)+10*A14*$L$3)</f>
        <v>0.618975</v>
      </c>
      <c r="M14" s="24"/>
      <c r="N14" s="23" t="n">
        <f aca="false">(0.393*($H$1^2)*(A14^2))/(9*($H$1)+10*A14*$N$3)</f>
        <v>0.57771</v>
      </c>
      <c r="O14" s="24"/>
      <c r="P14" s="23" t="n">
        <f aca="false">(0.393*($X$1^2)*(A14^2))/(9*($X$1)+10*A14*$P$3)</f>
        <v>0.541603125</v>
      </c>
      <c r="Q14" s="24"/>
      <c r="R14" s="23" t="n">
        <f aca="false">(0.393*($X$1^2)*(A14^2))/(9*($X$1)+10*A14*$R$3)</f>
        <v>0.509744117647059</v>
      </c>
      <c r="S14" s="24"/>
      <c r="T14" s="23" t="n">
        <f aca="false">(0.393*($X$1^2)*(A14^2))/(9*($X$1)+10*A14*$T$3)</f>
        <v>0.481425</v>
      </c>
      <c r="U14" s="24"/>
      <c r="V14" s="23" t="n">
        <f aca="false">(0.393*($X$1^2)*(A14^2))/(9*($X$1)+10*A14*$V$3)</f>
        <v>0.456086842105263</v>
      </c>
      <c r="W14" s="24"/>
      <c r="X14" s="23" t="n">
        <f aca="false">(0.393*($X$1^2)*(A14^2))/(9*($X$1)+10*A14*$X$3)</f>
        <v>0.4332825</v>
      </c>
      <c r="Y14" s="24"/>
      <c r="Z14" s="23" t="n">
        <f aca="false">(0.393*($X$1^2)*(A14^2))/(9*($X$1)+10*A14*$Z$3)</f>
        <v>0.41265</v>
      </c>
      <c r="AA14" s="24"/>
      <c r="AB14" s="26" t="n">
        <f aca="false">(0.393*($X$1^2)*(A14^2))/(9*($X$1)+10*A14*$AB$3)</f>
        <v>0.393893181818182</v>
      </c>
    </row>
    <row r="15" customFormat="false" ht="12.75" hidden="false" customHeight="false" outlineLevel="0" collapsed="false">
      <c r="A15" s="15" t="n">
        <v>10</v>
      </c>
      <c r="B15" s="23" t="n">
        <f aca="false">(0.393*($H$1^2)*(A15^2))/(9*($H$1)+10*A15*$B$3)</f>
        <v>1.16006024096386</v>
      </c>
      <c r="C15" s="24"/>
      <c r="D15" s="23" t="n">
        <f aca="false">(0.393*($H$1^2)*(A15^2))/(9*($H$1)+10*A15*$D$3)</f>
        <v>1.03532258064516</v>
      </c>
      <c r="E15" s="24"/>
      <c r="F15" s="23" t="n">
        <f aca="false">(0.393*($H$1^2)*(A15^2))/(9*($H$1)+10*A15*$F$3)</f>
        <v>0.934805825242718</v>
      </c>
      <c r="G15" s="24"/>
      <c r="H15" s="23" t="n">
        <f aca="false">(0.393*($H$1^2)*(A15^2))/(9*($H$1)+10*A15*$H$3)</f>
        <v>0.852079646017699</v>
      </c>
      <c r="I15" s="24"/>
      <c r="J15" s="25" t="n">
        <f aca="false">(0.393*($H$1^2)*(A15^2))/(9*($H$1)+10*A15*$J$3)</f>
        <v>0.78280487804878</v>
      </c>
      <c r="K15" s="24"/>
      <c r="L15" s="23" t="n">
        <f aca="false">(0.393*($H$1^2)*(A15^2))/(9*($H$1)+10*A15*$L$3)</f>
        <v>0.723947368421053</v>
      </c>
      <c r="M15" s="24"/>
      <c r="N15" s="23" t="n">
        <f aca="false">(0.393*($H$1^2)*(A15^2))/(9*($H$1)+10*A15*$N$3)</f>
        <v>0.673321678321678</v>
      </c>
      <c r="O15" s="24"/>
      <c r="P15" s="23" t="n">
        <f aca="false">(0.393*($X$1^2)*(A15^2))/(9*($X$1)+10*A15*$P$3)</f>
        <v>0.629313725490196</v>
      </c>
      <c r="Q15" s="24"/>
      <c r="R15" s="23" t="n">
        <f aca="false">(0.393*($X$1^2)*(A15^2))/(9*($X$1)+10*A15*$R$3)</f>
        <v>0.590705521472393</v>
      </c>
      <c r="S15" s="24"/>
      <c r="T15" s="23" t="n">
        <f aca="false">(0.393*($X$1^2)*(A15^2))/(9*($X$1)+10*A15*$T$3)</f>
        <v>0.556560693641619</v>
      </c>
      <c r="U15" s="24"/>
      <c r="V15" s="23" t="n">
        <f aca="false">(0.393*($X$1^2)*(A15^2))/(9*($X$1)+10*A15*$V$3)</f>
        <v>0.526147540983607</v>
      </c>
      <c r="W15" s="24"/>
      <c r="X15" s="23" t="n">
        <f aca="false">(0.393*($X$1^2)*(A15^2))/(9*($X$1)+10*A15*$X$3)</f>
        <v>0.498886010362694</v>
      </c>
      <c r="Y15" s="24"/>
      <c r="Z15" s="23" t="n">
        <f aca="false">(0.393*($X$1^2)*(A15^2))/(9*($X$1)+10*A15*$Z$3)</f>
        <v>0.474310344827586</v>
      </c>
      <c r="AA15" s="24"/>
      <c r="AB15" s="26" t="n">
        <f aca="false">(0.393*($X$1^2)*(A15^2))/(9*($X$1)+10*A15*$AB$3)</f>
        <v>0.452042253521127</v>
      </c>
    </row>
    <row r="16" customFormat="false" ht="12.75" hidden="false" customHeight="false" outlineLevel="0" collapsed="false">
      <c r="A16" s="10" t="n">
        <v>11</v>
      </c>
      <c r="B16" s="23" t="n">
        <f aca="false">(0.393*($H$1^2)*(A16^2))/(9*($H$1)+10*A16*$B$3)</f>
        <v>1.37064529411765</v>
      </c>
      <c r="C16" s="24"/>
      <c r="D16" s="23" t="n">
        <f aca="false">(0.393*($H$1^2)*(A16^2))/(9*($H$1)+10*A16*$D$3)</f>
        <v>1.2135921875</v>
      </c>
      <c r="E16" s="24"/>
      <c r="F16" s="23" t="n">
        <f aca="false">(0.393*($H$1^2)*(A16^2))/(9*($H$1)+10*A16*$F$3)</f>
        <v>1.08883037383178</v>
      </c>
      <c r="G16" s="24"/>
      <c r="H16" s="23" t="n">
        <f aca="false">(0.393*($H$1^2)*(A16^2))/(9*($H$1)+10*A16*$H$3)</f>
        <v>0.987329237288136</v>
      </c>
      <c r="I16" s="24"/>
      <c r="J16" s="25" t="n">
        <f aca="false">(0.393*($H$1^2)*(A16^2))/(9*($H$1)+10*A16*$J$3)</f>
        <v>0.903138372093023</v>
      </c>
      <c r="K16" s="24"/>
      <c r="L16" s="23" t="n">
        <f aca="false">(0.393*($H$1^2)*(A16^2))/(9*($H$1)+10*A16*$L$3)</f>
        <v>0.8321775</v>
      </c>
      <c r="M16" s="24"/>
      <c r="N16" s="23" t="n">
        <f aca="false">(0.393*($H$1^2)*(A16^2))/(9*($H$1)+10*A16*$N$3)</f>
        <v>0.771555298013245</v>
      </c>
      <c r="O16" s="24"/>
      <c r="P16" s="23" t="n">
        <f aca="false">(0.393*($X$1^2)*(A16^2))/(9*($X$1)+10*A16*$P$3)</f>
        <v>0.719165740740741</v>
      </c>
      <c r="Q16" s="24"/>
      <c r="R16" s="23" t="n">
        <f aca="false">(0.393*($X$1^2)*(A16^2))/(9*($X$1)+10*A16*$R$3)</f>
        <v>0.673438439306359</v>
      </c>
      <c r="S16" s="24"/>
      <c r="T16" s="23" t="n">
        <f aca="false">(0.393*($X$1^2)*(A16^2))/(9*($X$1)+10*A16*$T$3)</f>
        <v>0.633178532608696</v>
      </c>
      <c r="U16" s="24"/>
      <c r="V16" s="23" t="n">
        <f aca="false">(0.393*($X$1^2)*(A16^2))/(9*($X$1)+10*A16*$V$3)</f>
        <v>0.597460769230769</v>
      </c>
      <c r="W16" s="24"/>
      <c r="X16" s="23" t="n">
        <f aca="false">(0.393*($X$1^2)*(A16^2))/(9*($X$1)+10*A16*$X$3)</f>
        <v>0.565557524271845</v>
      </c>
      <c r="Y16" s="24"/>
      <c r="Z16" s="23" t="n">
        <f aca="false">(0.393*($X$1^2)*(A16^2))/(9*($X$1)+10*A16*$Z$3)</f>
        <v>0.536888709677419</v>
      </c>
      <c r="AA16" s="24"/>
      <c r="AB16" s="26" t="n">
        <f aca="false">(0.393*($X$1^2)*(A16^2))/(9*($X$1)+10*A16*$AB$3)</f>
        <v>0.510986184210526</v>
      </c>
    </row>
    <row r="17" customFormat="false" ht="12.75" hidden="false" customHeight="false" outlineLevel="0" collapsed="false">
      <c r="A17" s="15" t="n">
        <v>12</v>
      </c>
      <c r="B17" s="23" t="n">
        <f aca="false">(0.393*($H$1^2)*(A17^2))/(9*($H$1)+10*A17*$B$3)</f>
        <v>1.59368275862069</v>
      </c>
      <c r="C17" s="24"/>
      <c r="D17" s="23" t="n">
        <f aca="false">(0.393*($H$1^2)*(A17^2))/(9*($H$1)+10*A17*$D$3)</f>
        <v>1.40050909090909</v>
      </c>
      <c r="E17" s="24"/>
      <c r="F17" s="23" t="n">
        <f aca="false">(0.393*($H$1^2)*(A17^2))/(9*($H$1)+10*A17*$F$3)</f>
        <v>1.2491027027027</v>
      </c>
      <c r="G17" s="24"/>
      <c r="H17" s="23" t="n">
        <f aca="false">(0.393*($H$1^2)*(A17^2))/(9*($H$1)+10*A17*$H$3)</f>
        <v>1.12723902439024</v>
      </c>
      <c r="I17" s="24"/>
      <c r="J17" s="25" t="n">
        <f aca="false">(0.393*($H$1^2)*(A17^2))/(9*($H$1)+10*A17*$J$3)</f>
        <v>1.02704</v>
      </c>
      <c r="K17" s="24"/>
      <c r="L17" s="23" t="n">
        <f aca="false">(0.393*($H$1^2)*(A17^2))/(9*($H$1)+10*A17*$L$3)</f>
        <v>0.9432</v>
      </c>
      <c r="M17" s="24"/>
      <c r="N17" s="23" t="n">
        <f aca="false">(0.393*($H$1^2)*(A17^2))/(9*($H$1)+10*A17*$N$3)</f>
        <v>0.872015094339623</v>
      </c>
      <c r="O17" s="24"/>
      <c r="P17" s="23" t="n">
        <f aca="false">(0.393*($X$1^2)*(A17^2))/(9*($X$1)+10*A17*$P$3)</f>
        <v>0.810821052631579</v>
      </c>
      <c r="Q17" s="24"/>
      <c r="R17" s="23" t="n">
        <f aca="false">(0.393*($X$1^2)*(A17^2))/(9*($X$1)+10*A17*$R$3)</f>
        <v>0.757652459016393</v>
      </c>
      <c r="S17" s="24"/>
      <c r="T17" s="23" t="n">
        <f aca="false">(0.393*($X$1^2)*(A17^2))/(9*($X$1)+10*A17*$T$3)</f>
        <v>0.711027692307692</v>
      </c>
      <c r="U17" s="24"/>
      <c r="V17" s="23" t="n">
        <f aca="false">(0.393*($X$1^2)*(A17^2))/(9*($X$1)+10*A17*$V$3)</f>
        <v>0.669808695652174</v>
      </c>
      <c r="W17" s="24"/>
      <c r="X17" s="23" t="n">
        <f aca="false">(0.393*($X$1^2)*(A17^2))/(9*($X$1)+10*A17*$X$3)</f>
        <v>0.633106849315068</v>
      </c>
      <c r="Y17" s="24"/>
      <c r="Z17" s="23" t="n">
        <f aca="false">(0.393*($X$1^2)*(A17^2))/(9*($X$1)+10*A17*$Z$3)</f>
        <v>0.600218181818182</v>
      </c>
      <c r="AA17" s="24"/>
      <c r="AB17" s="26" t="n">
        <f aca="false">(0.393*($X$1^2)*(A17^2))/(9*($X$1)+10*A17*$AB$3)</f>
        <v>0.570577777777778</v>
      </c>
    </row>
    <row r="18" customFormat="false" ht="12.75" hidden="false" customHeight="false" outlineLevel="0" collapsed="false">
      <c r="A18" s="10" t="n">
        <v>13</v>
      </c>
      <c r="B18" s="23" t="n">
        <f aca="false">(0.393*($H$1^2)*(A18^2))/(9*($H$1)+10*A18*$B$3)</f>
        <v>1.82833314606742</v>
      </c>
      <c r="C18" s="24"/>
      <c r="D18" s="23" t="n">
        <f aca="false">(0.393*($H$1^2)*(A18^2))/(9*($H$1)+10*A18*$D$3)</f>
        <v>1.59531029411765</v>
      </c>
      <c r="E18" s="24"/>
      <c r="F18" s="23" t="n">
        <f aca="false">(0.393*($H$1^2)*(A18^2))/(9*($H$1)+10*A18*$F$3)</f>
        <v>1.41497086956522</v>
      </c>
      <c r="G18" s="24"/>
      <c r="H18" s="23" t="n">
        <f aca="false">(0.393*($H$1^2)*(A18^2))/(9*($H$1)+10*A18*$H$3)</f>
        <v>1.271262890625</v>
      </c>
      <c r="I18" s="24"/>
      <c r="J18" s="25" t="n">
        <f aca="false">(0.393*($H$1^2)*(A18^2))/(9*($H$1)+10*A18*$J$3)</f>
        <v>1.15405425531915</v>
      </c>
      <c r="K18" s="24"/>
      <c r="L18" s="23" t="n">
        <f aca="false">(0.393*($H$1^2)*(A18^2))/(9*($H$1)+10*A18*$L$3)</f>
        <v>1.05663409090909</v>
      </c>
      <c r="M18" s="24"/>
      <c r="N18" s="23" t="n">
        <f aca="false">(0.393*($H$1^2)*(A18^2))/(9*($H$1)+10*A18*$N$3)</f>
        <v>0.974381137724551</v>
      </c>
      <c r="O18" s="24"/>
      <c r="P18" s="23" t="n">
        <f aca="false">(0.393*($X$1^2)*(A18^2))/(9*($X$1)+10*A18*$P$3)</f>
        <v>0.904009166666667</v>
      </c>
      <c r="Q18" s="24"/>
      <c r="R18" s="23" t="n">
        <f aca="false">(0.393*($X$1^2)*(A18^2))/(9*($X$1)+10*A18*$R$3)</f>
        <v>0.843117357512953</v>
      </c>
      <c r="S18" s="24"/>
      <c r="T18" s="23" t="n">
        <f aca="false">(0.393*($X$1^2)*(A18^2))/(9*($X$1)+10*A18*$T$3)</f>
        <v>0.789910922330097</v>
      </c>
      <c r="U18" s="24"/>
      <c r="V18" s="23" t="n">
        <f aca="false">(0.393*($X$1^2)*(A18^2))/(9*($X$1)+10*A18*$V$3)</f>
        <v>0.743021232876712</v>
      </c>
      <c r="W18" s="24"/>
      <c r="X18" s="23" t="n">
        <f aca="false">(0.393*($X$1^2)*(A18^2))/(9*($X$1)+10*A18*$X$3)</f>
        <v>0.701386422413793</v>
      </c>
      <c r="Y18" s="24"/>
      <c r="Z18" s="23" t="n">
        <f aca="false">(0.393*($X$1^2)*(A18^2))/(9*($X$1)+10*A18*$Z$3)</f>
        <v>0.66417</v>
      </c>
      <c r="AA18" s="24"/>
      <c r="AB18" s="26" t="n">
        <f aca="false">(0.393*($X$1^2)*(A18^2))/(9*($X$1)+10*A18*$AB$3)</f>
        <v>0.630704069767442</v>
      </c>
    </row>
    <row r="19" customFormat="false" ht="12.75" hidden="false" customHeight="false" outlineLevel="0" collapsed="false">
      <c r="A19" s="15" t="n">
        <v>14</v>
      </c>
      <c r="B19" s="23" t="n">
        <f aca="false">(0.393*($H$1^2)*(A19^2))/(9*($H$1)+10*A19*$B$3)</f>
        <v>2.07383076923077</v>
      </c>
      <c r="C19" s="24"/>
      <c r="D19" s="23" t="n">
        <f aca="false">(0.393*($H$1^2)*(A19^2))/(9*($H$1)+10*A19*$D$3)</f>
        <v>1.79732</v>
      </c>
      <c r="E19" s="24"/>
      <c r="F19" s="23" t="n">
        <f aca="false">(0.393*($H$1^2)*(A19^2))/(9*($H$1)+10*A19*$F$3)</f>
        <v>1.58587058823529</v>
      </c>
      <c r="G19" s="24"/>
      <c r="H19" s="23" t="n">
        <f aca="false">(0.393*($H$1^2)*(A19^2))/(9*($H$1)+10*A19*$H$3)</f>
        <v>1.41893684210526</v>
      </c>
      <c r="I19" s="24"/>
      <c r="J19" s="25" t="n">
        <f aca="false">(0.393*($H$1^2)*(A19^2))/(9*($H$1)+10*A19*$J$3)</f>
        <v>1.2838</v>
      </c>
      <c r="K19" s="24"/>
      <c r="L19" s="23" t="n">
        <f aca="false">(0.393*($H$1^2)*(A19^2))/(9*($H$1)+10*A19*$L$3)</f>
        <v>1.1721652173913</v>
      </c>
      <c r="M19" s="24"/>
      <c r="N19" s="23" t="n">
        <f aca="false">(0.393*($H$1^2)*(A19^2))/(9*($H$1)+10*A19*$N$3)</f>
        <v>1.078392</v>
      </c>
      <c r="O19" s="24"/>
      <c r="P19" s="23" t="n">
        <f aca="false">(0.393*($X$1^2)*(A19^2))/(9*($X$1)+10*A19*$P$3)</f>
        <v>0.998511111111111</v>
      </c>
      <c r="Q19" s="24"/>
      <c r="R19" s="23" t="n">
        <f aca="false">(0.393*($X$1^2)*(A19^2))/(9*($X$1)+10*A19*$R$3)</f>
        <v>0.929648275862069</v>
      </c>
      <c r="S19" s="24"/>
      <c r="T19" s="23" t="n">
        <f aca="false">(0.393*($X$1^2)*(A19^2))/(9*($X$1)+10*A19*$T$3)</f>
        <v>0.869670967741935</v>
      </c>
      <c r="U19" s="24"/>
      <c r="V19" s="23" t="n">
        <f aca="false">(0.393*($X$1^2)*(A19^2))/(9*($X$1)+10*A19*$V$3)</f>
        <v>0.816963636363636</v>
      </c>
      <c r="W19" s="24"/>
      <c r="X19" s="23" t="n">
        <f aca="false">(0.393*($X$1^2)*(A19^2))/(9*($X$1)+10*A19*$X$3)</f>
        <v>0.77028</v>
      </c>
      <c r="Y19" s="24"/>
      <c r="Z19" s="23" t="n">
        <f aca="false">(0.393*($X$1^2)*(A19^2))/(9*($X$1)+10*A19*$Z$3)</f>
        <v>0.728643243243243</v>
      </c>
      <c r="AA19" s="24"/>
      <c r="AB19" s="26" t="n">
        <f aca="false">(0.393*($X$1^2)*(A19^2))/(9*($X$1)+10*A19*$AB$3)</f>
        <v>0.691276923076923</v>
      </c>
    </row>
    <row r="20" customFormat="false" ht="12.75" hidden="false" customHeight="false" outlineLevel="0" collapsed="false">
      <c r="A20" s="10" t="n">
        <v>15</v>
      </c>
      <c r="B20" s="23" t="n">
        <f aca="false">(0.393*($H$1^2)*(A20^2))/(9*($H$1)+10*A20*$B$3)</f>
        <v>2.32947580645161</v>
      </c>
      <c r="C20" s="24"/>
      <c r="D20" s="23" t="n">
        <f aca="false">(0.393*($H$1^2)*(A20^2))/(9*($H$1)+10*A20*$D$3)</f>
        <v>2.0059375</v>
      </c>
      <c r="E20" s="24"/>
      <c r="F20" s="23" t="n">
        <f aca="false">(0.393*($H$1^2)*(A20^2))/(9*($H$1)+10*A20*$F$3)</f>
        <v>1.76131097560976</v>
      </c>
      <c r="G20" s="24"/>
      <c r="H20" s="23" t="n">
        <f aca="false">(0.393*($H$1^2)*(A20^2))/(9*($H$1)+10*A20*$H$3)</f>
        <v>1.56986413043478</v>
      </c>
      <c r="I20" s="24"/>
      <c r="J20" s="25" t="n">
        <f aca="false">(0.393*($H$1^2)*(A20^2))/(9*($H$1)+10*A20*$J$3)</f>
        <v>1.41595588235294</v>
      </c>
      <c r="K20" s="24"/>
      <c r="L20" s="23" t="n">
        <f aca="false">(0.393*($H$1^2)*(A20^2))/(9*($H$1)+10*A20*$L$3)</f>
        <v>1.28953125</v>
      </c>
      <c r="M20" s="24"/>
      <c r="N20" s="23" t="n">
        <f aca="false">(0.393*($H$1^2)*(A20^2))/(9*($H$1)+10*A20*$N$3)</f>
        <v>1.18383196721311</v>
      </c>
      <c r="O20" s="24"/>
      <c r="P20" s="23" t="n">
        <f aca="false">(0.393*($X$1^2)*(A20^2))/(9*($X$1)+10*A20*$P$3)</f>
        <v>1.09414772727273</v>
      </c>
      <c r="Q20" s="24"/>
      <c r="R20" s="23" t="n">
        <f aca="false">(0.393*($X$1^2)*(A20^2))/(9*($X$1)+10*A20*$R$3)</f>
        <v>1.01709507042254</v>
      </c>
      <c r="S20" s="24"/>
      <c r="T20" s="23" t="n">
        <f aca="false">(0.393*($X$1^2)*(A20^2))/(9*($X$1)+10*A20*$T$3)</f>
        <v>0.950180921052632</v>
      </c>
      <c r="U20" s="24"/>
      <c r="V20" s="23" t="n">
        <f aca="false">(0.393*($X$1^2)*(A20^2))/(9*($X$1)+10*A20*$V$3)</f>
        <v>0.891527777777778</v>
      </c>
      <c r="W20" s="24"/>
      <c r="X20" s="23" t="n">
        <f aca="false">(0.393*($X$1^2)*(A20^2))/(9*($X$1)+10*A20*$X$3)</f>
        <v>0.83969476744186</v>
      </c>
      <c r="Y20" s="24"/>
      <c r="Z20" s="23" t="n">
        <f aca="false">(0.393*($X$1^2)*(A20^2))/(9*($X$1)+10*A20*$Z$3)</f>
        <v>0.793557692307692</v>
      </c>
      <c r="AA20" s="24"/>
      <c r="AB20" s="26" t="n">
        <f aca="false">(0.393*($X$1^2)*(A20^2))/(9*($X$1)+10*A20*$AB$3)</f>
        <v>0.7522265625</v>
      </c>
    </row>
    <row r="21" customFormat="false" ht="12.75" hidden="false" customHeight="false" outlineLevel="0" collapsed="false">
      <c r="A21" s="15" t="n">
        <v>16</v>
      </c>
      <c r="B21" s="23" t="n">
        <f aca="false">(0.393*($H$1^2)*(A21^2))/(9*($H$1)+10*A21*$B$3)</f>
        <v>2.59462736842105</v>
      </c>
      <c r="C21" s="24"/>
      <c r="D21" s="23" t="n">
        <f aca="false">(0.393*($H$1^2)*(A21^2))/(9*($H$1)+10*A21*$D$3)</f>
        <v>2.22062702702703</v>
      </c>
      <c r="E21" s="24"/>
      <c r="F21" s="23" t="n">
        <f aca="false">(0.393*($H$1^2)*(A21^2))/(9*($H$1)+10*A21*$F$3)</f>
        <v>1.94086299212598</v>
      </c>
      <c r="G21" s="24"/>
      <c r="H21" s="23" t="n">
        <f aca="false">(0.393*($H$1^2)*(A21^2))/(9*($H$1)+10*A21*$H$3)</f>
        <v>1.7237034965035</v>
      </c>
      <c r="I21" s="24"/>
      <c r="J21" s="25" t="n">
        <f aca="false">(0.393*($H$1^2)*(A21^2))/(9*($H$1)+10*A21*$J$3)</f>
        <v>1.55024905660377</v>
      </c>
      <c r="K21" s="24"/>
      <c r="L21" s="23" t="n">
        <f aca="false">(0.393*($H$1^2)*(A21^2))/(9*($H$1)+10*A21*$L$3)</f>
        <v>1.408512</v>
      </c>
      <c r="M21" s="24"/>
      <c r="N21" s="23" t="n">
        <f aca="false">(0.393*($H$1^2)*(A21^2))/(9*($H$1)+10*A21*$N$3)</f>
        <v>1.29052146596859</v>
      </c>
      <c r="O21" s="24"/>
      <c r="P21" s="23" t="n">
        <f aca="false">(0.393*($X$1^2)*(A21^2))/(9*($X$1)+10*A21*$P$3)</f>
        <v>1.19077101449275</v>
      </c>
      <c r="Q21" s="24"/>
      <c r="R21" s="23" t="n">
        <f aca="false">(0.393*($X$1^2)*(A21^2))/(9*($X$1)+10*A21*$R$3)</f>
        <v>1.10533452914798</v>
      </c>
      <c r="S21" s="24"/>
      <c r="T21" s="23" t="n">
        <f aca="false">(0.393*($X$1^2)*(A21^2))/(9*($X$1)+10*A21*$T$3)</f>
        <v>1.03133723849372</v>
      </c>
      <c r="U21" s="24"/>
      <c r="V21" s="23" t="n">
        <f aca="false">(0.393*($X$1^2)*(A21^2))/(9*($X$1)+10*A21*$V$3)</f>
        <v>0.966625882352941</v>
      </c>
      <c r="W21" s="24"/>
      <c r="X21" s="23" t="n">
        <f aca="false">(0.393*($X$1^2)*(A21^2))/(9*($X$1)+10*A21*$X$3)</f>
        <v>0.909555719557196</v>
      </c>
      <c r="Y21" s="24"/>
      <c r="Z21" s="23" t="n">
        <f aca="false">(0.393*($X$1^2)*(A21^2))/(9*($X$1)+10*A21*$Z$3)</f>
        <v>0.858848780487805</v>
      </c>
      <c r="AA21" s="24"/>
      <c r="AB21" s="26" t="n">
        <f aca="false">(0.393*($X$1^2)*(A21^2))/(9*($X$1)+10*A21*$AB$3)</f>
        <v>0.81349702970297</v>
      </c>
    </row>
    <row r="22" customFormat="false" ht="12.75" hidden="false" customHeight="false" outlineLevel="0" collapsed="false">
      <c r="A22" s="10" t="n">
        <v>17</v>
      </c>
      <c r="B22" s="23" t="n">
        <f aca="false">(0.393*($H$1^2)*(A22^2))/(9*($H$1)+10*A22*$B$3)</f>
        <v>2.86869742268041</v>
      </c>
      <c r="C22" s="24"/>
      <c r="D22" s="23" t="n">
        <f aca="false">(0.393*($H$1^2)*(A22^2))/(9*($H$1)+10*A22*$D$3)</f>
        <v>2.44090921052632</v>
      </c>
      <c r="E22" s="24"/>
      <c r="F22" s="23" t="n">
        <f aca="false">(0.393*($H$1^2)*(A22^2))/(9*($H$1)+10*A22*$F$3)</f>
        <v>2.12415</v>
      </c>
      <c r="G22" s="24"/>
      <c r="H22" s="23" t="n">
        <f aca="false">(0.393*($H$1^2)*(A22^2))/(9*($H$1)+10*A22*$H$3)</f>
        <v>1.8801597972973</v>
      </c>
      <c r="I22" s="24"/>
      <c r="J22" s="25" t="n">
        <f aca="false">(0.393*($H$1^2)*(A22^2))/(9*($H$1)+10*A22*$J$3)</f>
        <v>1.68644636363636</v>
      </c>
      <c r="K22" s="24"/>
      <c r="L22" s="23" t="n">
        <f aca="false">(0.393*($H$1^2)*(A22^2))/(9*($H$1)+10*A22*$L$3)</f>
        <v>1.52892115384615</v>
      </c>
      <c r="M22" s="24"/>
      <c r="N22" s="23" t="n">
        <f aca="false">(0.393*($H$1^2)*(A22^2))/(9*($H$1)+10*A22*$N$3)</f>
        <v>1.39830979899497</v>
      </c>
      <c r="O22" s="24"/>
      <c r="P22" s="23" t="n">
        <f aca="false">(0.393*($X$1^2)*(A22^2))/(9*($X$1)+10*A22*$P$3)</f>
        <v>1.28825763888889</v>
      </c>
      <c r="Q22" s="24"/>
      <c r="R22" s="23" t="n">
        <f aca="false">(0.393*($X$1^2)*(A22^2))/(9*($X$1)+10*A22*$R$3)</f>
        <v>1.19426459227468</v>
      </c>
      <c r="S22" s="24"/>
      <c r="T22" s="23" t="n">
        <f aca="false">(0.393*($X$1^2)*(A22^2))/(9*($X$1)+10*A22*$T$3)</f>
        <v>1.1130546</v>
      </c>
      <c r="U22" s="24"/>
      <c r="V22" s="23" t="n">
        <f aca="false">(0.393*($X$1^2)*(A22^2))/(9*($X$1)+10*A22*$V$3)</f>
        <v>1.04218595505618</v>
      </c>
      <c r="W22" s="24"/>
      <c r="X22" s="23" t="n">
        <f aca="false">(0.393*($X$1^2)*(A22^2))/(9*($X$1)+10*A22*$X$3)</f>
        <v>0.979801584507042</v>
      </c>
      <c r="Y22" s="24"/>
      <c r="Z22" s="23" t="n">
        <f aca="false">(0.393*($X$1^2)*(A22^2))/(9*($X$1)+10*A22*$Z$3)</f>
        <v>0.924463953488372</v>
      </c>
      <c r="AA22" s="24"/>
      <c r="AB22" s="26" t="n">
        <f aca="false">(0.393*($X$1^2)*(A22^2))/(9*($X$1)+10*A22*$AB$3)</f>
        <v>0.875042924528302</v>
      </c>
    </row>
    <row r="23" customFormat="false" ht="12.75" hidden="false" customHeight="false" outlineLevel="0" collapsed="false">
      <c r="A23" s="15" t="n">
        <v>18</v>
      </c>
      <c r="B23" s="23" t="n">
        <f aca="false">(0.393*($H$1^2)*(A23^2))/(9*($H$1)+10*A23*$B$3)</f>
        <v>3.15114545454545</v>
      </c>
      <c r="C23" s="24"/>
      <c r="D23" s="23" t="n">
        <f aca="false">(0.393*($H$1^2)*(A23^2))/(9*($H$1)+10*A23*$D$3)</f>
        <v>2.66635384615385</v>
      </c>
      <c r="E23" s="24"/>
      <c r="F23" s="23" t="n">
        <f aca="false">(0.393*($H$1^2)*(A23^2))/(9*($H$1)+10*A23*$F$3)</f>
        <v>2.31084</v>
      </c>
      <c r="G23" s="24"/>
      <c r="H23" s="23" t="n">
        <f aca="false">(0.393*($H$1^2)*(A23^2))/(9*($H$1)+10*A23*$H$3)</f>
        <v>2.03897647058824</v>
      </c>
      <c r="I23" s="24"/>
      <c r="J23" s="25" t="n">
        <f aca="false">(0.393*($H$1^2)*(A23^2))/(9*($H$1)+10*A23*$J$3)</f>
        <v>1.82434736842105</v>
      </c>
      <c r="K23" s="24"/>
      <c r="L23" s="23" t="n">
        <f aca="false">(0.393*($H$1^2)*(A23^2))/(9*($H$1)+10*A23*$L$3)</f>
        <v>1.6506</v>
      </c>
      <c r="M23" s="24"/>
      <c r="N23" s="23" t="n">
        <f aca="false">(0.393*($H$1^2)*(A23^2))/(9*($H$1)+10*A23*$N$3)</f>
        <v>1.50706956521739</v>
      </c>
      <c r="O23" s="24"/>
      <c r="P23" s="23" t="n">
        <f aca="false">(0.393*($X$1^2)*(A23^2))/(9*($X$1)+10*A23*$P$3)</f>
        <v>1.386504</v>
      </c>
      <c r="Q23" s="24"/>
      <c r="R23" s="23" t="n">
        <f aca="false">(0.393*($X$1^2)*(A23^2))/(9*($X$1)+10*A23*$R$3)</f>
        <v>1.2838</v>
      </c>
      <c r="S23" s="24"/>
      <c r="T23" s="23" t="n">
        <f aca="false">(0.393*($X$1^2)*(A23^2))/(9*($X$1)+10*A23*$T$3)</f>
        <v>1.19526206896552</v>
      </c>
      <c r="U23" s="24"/>
      <c r="V23" s="23" t="n">
        <f aca="false">(0.393*($X$1^2)*(A23^2))/(9*($X$1)+10*A23*$V$3)</f>
        <v>1.11814838709677</v>
      </c>
      <c r="W23" s="24"/>
      <c r="X23" s="23" t="n">
        <f aca="false">(0.393*($X$1^2)*(A23^2))/(9*($X$1)+10*A23*$X$3)</f>
        <v>1.05038181818182</v>
      </c>
      <c r="Y23" s="24"/>
      <c r="Z23" s="23" t="n">
        <f aca="false">(0.393*($X$1^2)*(A23^2))/(9*($X$1)+10*A23*$Z$3)</f>
        <v>0.99036</v>
      </c>
      <c r="AA23" s="24"/>
      <c r="AB23" s="26" t="n">
        <f aca="false">(0.393*($X$1^2)*(A23^2))/(9*($X$1)+10*A23*$AB$3)</f>
        <v>0.936827027027027</v>
      </c>
    </row>
    <row r="24" customFormat="false" ht="12.75" hidden="false" customHeight="false" outlineLevel="0" collapsed="false">
      <c r="A24" s="10" t="n">
        <v>19</v>
      </c>
      <c r="B24" s="23" t="n">
        <f aca="false">(0.393*($H$1^2)*(A24^2))/(9*($H$1)+10*A24*$B$3)</f>
        <v>3.44147376237624</v>
      </c>
      <c r="C24" s="24"/>
      <c r="D24" s="23" t="n">
        <f aca="false">(0.393*($H$1^2)*(A24^2))/(9*($H$1)+10*A24*$D$3)</f>
        <v>2.89657375</v>
      </c>
      <c r="E24" s="24"/>
      <c r="F24" s="23" t="n">
        <f aca="false">(0.393*($H$1^2)*(A24^2))/(9*($H$1)+10*A24*$F$3)</f>
        <v>2.50063920863309</v>
      </c>
      <c r="G24" s="24"/>
      <c r="H24" s="23" t="n">
        <f aca="false">(0.393*($H$1^2)*(A24^2))/(9*($H$1)+10*A24*$H$3)</f>
        <v>2.19992943037975</v>
      </c>
      <c r="I24" s="24"/>
      <c r="J24" s="25" t="n">
        <f aca="false">(0.393*($H$1^2)*(A24^2))/(9*($H$1)+10*A24*$J$3)</f>
        <v>1.96377881355932</v>
      </c>
      <c r="K24" s="24"/>
      <c r="L24" s="23" t="n">
        <f aca="false">(0.393*($H$1^2)*(A24^2))/(9*($H$1)+10*A24*$L$3)</f>
        <v>1.7734125</v>
      </c>
      <c r="M24" s="24"/>
      <c r="N24" s="23" t="n">
        <f aca="false">(0.393*($H$1^2)*(A24^2))/(9*($H$1)+10*A24*$N$3)</f>
        <v>1.6166923255814</v>
      </c>
      <c r="O24" s="24"/>
      <c r="P24" s="23" t="n">
        <f aca="false">(0.393*($X$1^2)*(A24^2))/(9*($X$1)+10*A24*$P$3)</f>
        <v>1.48542243589744</v>
      </c>
      <c r="Q24" s="24"/>
      <c r="R24" s="23" t="n">
        <f aca="false">(0.393*($X$1^2)*(A24^2))/(9*($X$1)+10*A24*$R$3)</f>
        <v>1.37386897233202</v>
      </c>
      <c r="S24" s="24"/>
      <c r="T24" s="23" t="n">
        <f aca="false">(0.393*($X$1^2)*(A24^2))/(9*($X$1)+10*A24*$T$3)</f>
        <v>1.27790018382353</v>
      </c>
      <c r="U24" s="24"/>
      <c r="V24" s="23" t="n">
        <f aca="false">(0.393*($X$1^2)*(A24^2))/(9*($X$1)+10*A24*$V$3)</f>
        <v>1.19446340206186</v>
      </c>
      <c r="W24" s="24"/>
      <c r="X24" s="23" t="n">
        <f aca="false">(0.393*($X$1^2)*(A24^2))/(9*($X$1)+10*A24*$X$3)</f>
        <v>1.12125435483871</v>
      </c>
      <c r="Y24" s="24"/>
      <c r="Z24" s="23" t="n">
        <f aca="false">(0.393*($X$1^2)*(A24^2))/(9*($X$1)+10*A24*$Z$3)</f>
        <v>1.05650106382979</v>
      </c>
      <c r="AA24" s="24"/>
      <c r="AB24" s="26" t="n">
        <f aca="false">(0.393*($X$1^2)*(A24^2))/(9*($X$1)+10*A24*$AB$3)</f>
        <v>0.998818534482759</v>
      </c>
    </row>
    <row r="25" customFormat="false" ht="12.75" hidden="false" customHeight="false" outlineLevel="0" collapsed="false">
      <c r="A25" s="15" t="n">
        <v>20</v>
      </c>
      <c r="B25" s="23" t="n">
        <f aca="false">(0.393*($H$1^2)*(A25^2))/(9*($H$1)+10*A25*$B$3)</f>
        <v>3.73922330097087</v>
      </c>
      <c r="C25" s="24"/>
      <c r="D25" s="23" t="n">
        <f aca="false">(0.393*($H$1^2)*(A25^2))/(9*($H$1)+10*A25*$D$3)</f>
        <v>3.13121951219512</v>
      </c>
      <c r="E25" s="24"/>
      <c r="F25" s="23" t="n">
        <f aca="false">(0.393*($H$1^2)*(A25^2))/(9*($H$1)+10*A25*$F$3)</f>
        <v>2.69328671328671</v>
      </c>
      <c r="G25" s="24"/>
      <c r="H25" s="23" t="n">
        <f aca="false">(0.393*($H$1^2)*(A25^2))/(9*($H$1)+10*A25*$H$3)</f>
        <v>2.36282208588957</v>
      </c>
      <c r="I25" s="24"/>
      <c r="J25" s="25" t="n">
        <f aca="false">(0.393*($H$1^2)*(A25^2))/(9*($H$1)+10*A25*$J$3)</f>
        <v>2.10459016393443</v>
      </c>
      <c r="K25" s="24"/>
      <c r="L25" s="23" t="n">
        <f aca="false">(0.393*($H$1^2)*(A25^2))/(9*($H$1)+10*A25*$L$3)</f>
        <v>1.89724137931034</v>
      </c>
      <c r="M25" s="24"/>
      <c r="N25" s="23" t="n">
        <f aca="false">(0.393*($H$1^2)*(A25^2))/(9*($H$1)+10*A25*$N$3)</f>
        <v>1.72708520179372</v>
      </c>
      <c r="O25" s="24"/>
      <c r="P25" s="23" t="n">
        <f aca="false">(0.393*($X$1^2)*(A25^2))/(9*($X$1)+10*A25*$P$3)</f>
        <v>1.58493827160494</v>
      </c>
      <c r="Q25" s="24"/>
      <c r="R25" s="23" t="n">
        <f aca="false">(0.393*($X$1^2)*(A25^2))/(9*($X$1)+10*A25*$R$3)</f>
        <v>1.46441064638783</v>
      </c>
      <c r="S25" s="24"/>
      <c r="T25" s="23" t="n">
        <f aca="false">(0.393*($X$1^2)*(A25^2))/(9*($X$1)+10*A25*$T$3)</f>
        <v>1.36091872791519</v>
      </c>
      <c r="U25" s="24"/>
      <c r="V25" s="23" t="n">
        <f aca="false">(0.393*($X$1^2)*(A25^2))/(9*($X$1)+10*A25*$V$3)</f>
        <v>1.27108910891089</v>
      </c>
      <c r="W25" s="24"/>
      <c r="X25" s="23" t="n">
        <f aca="false">(0.393*($X$1^2)*(A25^2))/(9*($X$1)+10*A25*$X$3)</f>
        <v>1.19238390092879</v>
      </c>
      <c r="Y25" s="24"/>
      <c r="Z25" s="23" t="n">
        <f aca="false">(0.393*($X$1^2)*(A25^2))/(9*($X$1)+10*A25*$Z$3)</f>
        <v>1.12285714285714</v>
      </c>
      <c r="AA25" s="24"/>
      <c r="AB25" s="26" t="n">
        <f aca="false">(0.393*($X$1^2)*(A25^2))/(9*($X$1)+10*A25*$AB$3)</f>
        <v>1.06099173553719</v>
      </c>
    </row>
    <row r="26" customFormat="false" ht="12.75" hidden="false" customHeight="false" outlineLevel="0" collapsed="false">
      <c r="A26" s="10" t="n">
        <v>21</v>
      </c>
      <c r="B26" s="23" t="n">
        <f aca="false">(0.393*($H$1^2)*(A26^2))/(9*($H$1)+10*A26*$B$3)</f>
        <v>4.04397</v>
      </c>
      <c r="C26" s="24"/>
      <c r="D26" s="23" t="n">
        <f aca="false">(0.393*($H$1^2)*(A26^2))/(9*($H$1)+10*A26*$D$3)</f>
        <v>3.369975</v>
      </c>
      <c r="E26" s="24"/>
      <c r="F26" s="23" t="n">
        <f aca="false">(0.393*($H$1^2)*(A26^2))/(9*($H$1)+10*A26*$F$3)</f>
        <v>2.88855</v>
      </c>
      <c r="G26" s="24"/>
      <c r="H26" s="23" t="n">
        <f aca="false">(0.393*($H$1^2)*(A26^2))/(9*($H$1)+10*A26*$H$3)</f>
        <v>2.52748125</v>
      </c>
      <c r="I26" s="24"/>
      <c r="J26" s="25" t="n">
        <f aca="false">(0.393*($H$1^2)*(A26^2))/(9*($H$1)+10*A26*$J$3)</f>
        <v>2.24665</v>
      </c>
      <c r="K26" s="24"/>
      <c r="L26" s="23" t="n">
        <f aca="false">(0.393*($H$1^2)*(A26^2))/(9*($H$1)+10*A26*$L$3)</f>
        <v>2.021985</v>
      </c>
      <c r="M26" s="24"/>
      <c r="N26" s="23" t="n">
        <f aca="false">(0.393*($H$1^2)*(A26^2))/(9*($H$1)+10*A26*$N$3)</f>
        <v>1.83816818181818</v>
      </c>
      <c r="O26" s="24"/>
      <c r="P26" s="23" t="n">
        <f aca="false">(0.393*($X$1^2)*(A26^2))/(9*($X$1)+10*A26*$P$3)</f>
        <v>1.6849875</v>
      </c>
      <c r="Q26" s="24"/>
      <c r="R26" s="23" t="n">
        <f aca="false">(0.393*($X$1^2)*(A26^2))/(9*($X$1)+10*A26*$R$3)</f>
        <v>1.55537307692308</v>
      </c>
      <c r="S26" s="24"/>
      <c r="T26" s="23" t="n">
        <f aca="false">(0.393*($X$1^2)*(A26^2))/(9*($X$1)+10*A26*$T$3)</f>
        <v>1.444275</v>
      </c>
      <c r="U26" s="24"/>
      <c r="V26" s="23" t="n">
        <f aca="false">(0.393*($X$1^2)*(A26^2))/(9*($X$1)+10*A26*$V$3)</f>
        <v>1.34799</v>
      </c>
      <c r="W26" s="24"/>
      <c r="X26" s="23" t="n">
        <f aca="false">(0.393*($X$1^2)*(A26^2))/(9*($X$1)+10*A26*$X$3)</f>
        <v>1.263740625</v>
      </c>
      <c r="Y26" s="24"/>
      <c r="Z26" s="23" t="n">
        <f aca="false">(0.393*($X$1^2)*(A26^2))/(9*($X$1)+10*A26*$Z$3)</f>
        <v>1.18940294117647</v>
      </c>
      <c r="AA26" s="24"/>
      <c r="AB26" s="26" t="n">
        <f aca="false">(0.393*($X$1^2)*(A26^2))/(9*($X$1)+10*A26*$AB$3)</f>
        <v>1.123325</v>
      </c>
    </row>
    <row r="27" customFormat="false" ht="12.75" hidden="false" customHeight="false" outlineLevel="0" collapsed="false">
      <c r="A27" s="15" t="n">
        <v>22</v>
      </c>
      <c r="B27" s="23" t="n">
        <f aca="false">(0.393*($H$1^2)*(A27^2))/(9*($H$1)+10*A27*$B$3)</f>
        <v>4.3553214953271</v>
      </c>
      <c r="C27" s="24"/>
      <c r="D27" s="23" t="n">
        <f aca="false">(0.393*($H$1^2)*(A27^2))/(9*($H$1)+10*A27*$D$3)</f>
        <v>3.61255348837209</v>
      </c>
      <c r="E27" s="24"/>
      <c r="F27" s="23" t="n">
        <f aca="false">(0.393*($H$1^2)*(A27^2))/(9*($H$1)+10*A27*$F$3)</f>
        <v>3.08622119205298</v>
      </c>
      <c r="G27" s="24"/>
      <c r="H27" s="23" t="n">
        <f aca="false">(0.393*($H$1^2)*(A27^2))/(9*($H$1)+10*A27*$H$3)</f>
        <v>2.69375375722543</v>
      </c>
      <c r="I27" s="24"/>
      <c r="J27" s="25" t="n">
        <f aca="false">(0.393*($H$1^2)*(A27^2))/(9*($H$1)+10*A27*$J$3)</f>
        <v>2.38984307692308</v>
      </c>
      <c r="K27" s="24"/>
      <c r="L27" s="23" t="n">
        <f aca="false">(0.393*($H$1^2)*(A27^2))/(9*($H$1)+10*A27*$L$3)</f>
        <v>2.14755483870968</v>
      </c>
      <c r="M27" s="24"/>
      <c r="N27" s="23" t="n">
        <f aca="false">(0.393*($H$1^2)*(A27^2))/(9*($H$1)+10*A27*$N$3)</f>
        <v>1.9498719665272</v>
      </c>
      <c r="O27" s="24"/>
      <c r="P27" s="23" t="n">
        <f aca="false">(0.393*($X$1^2)*(A27^2))/(9*($X$1)+10*A27*$P$3)</f>
        <v>1.78551494252874</v>
      </c>
      <c r="Q27" s="24"/>
      <c r="R27" s="23" t="n">
        <f aca="false">(0.393*($X$1^2)*(A27^2))/(9*($X$1)+10*A27*$R$3)</f>
        <v>1.64671166077739</v>
      </c>
      <c r="S27" s="24"/>
      <c r="T27" s="23" t="n">
        <f aca="false">(0.393*($X$1^2)*(A27^2))/(9*($X$1)+10*A27*$T$3)</f>
        <v>1.52793245901639</v>
      </c>
      <c r="U27" s="24"/>
      <c r="V27" s="23" t="n">
        <f aca="false">(0.393*($X$1^2)*(A27^2))/(9*($X$1)+10*A27*$V$3)</f>
        <v>1.42513577981651</v>
      </c>
      <c r="W27" s="24"/>
      <c r="X27" s="23" t="n">
        <f aca="false">(0.393*($X$1^2)*(A27^2))/(9*($X$1)+10*A27*$X$3)</f>
        <v>1.33529914040115</v>
      </c>
      <c r="Y27" s="24"/>
      <c r="Z27" s="23" t="n">
        <f aca="false">(0.393*($X$1^2)*(A27^2))/(9*($X$1)+10*A27*$Z$3)</f>
        <v>1.25611698113208</v>
      </c>
      <c r="AA27" s="24"/>
      <c r="AB27" s="26" t="n">
        <f aca="false">(0.393*($X$1^2)*(A27^2))/(9*($X$1)+10*A27*$AB$3)</f>
        <v>1.1858</v>
      </c>
    </row>
    <row r="28" customFormat="false" ht="12.75" hidden="false" customHeight="false" outlineLevel="0" collapsed="false">
      <c r="A28" s="10" t="n">
        <v>23</v>
      </c>
      <c r="B28" s="23" t="n">
        <f aca="false">(0.393*($H$1^2)*(A28^2))/(9*($H$1)+10*A28*$B$3)</f>
        <v>4.67291422018349</v>
      </c>
      <c r="C28" s="24"/>
      <c r="D28" s="23" t="n">
        <f aca="false">(0.393*($H$1^2)*(A28^2))/(9*($H$1)+10*A28*$D$3)</f>
        <v>3.85869431818182</v>
      </c>
      <c r="E28" s="24"/>
      <c r="F28" s="23" t="n">
        <f aca="false">(0.393*($H$1^2)*(A28^2))/(9*($H$1)+10*A28*$F$3)</f>
        <v>3.28611387096774</v>
      </c>
      <c r="G28" s="24"/>
      <c r="H28" s="23" t="n">
        <f aca="false">(0.393*($H$1^2)*(A28^2))/(9*($H$1)+10*A28*$H$3)</f>
        <v>2.86150365168539</v>
      </c>
      <c r="I28" s="24"/>
      <c r="J28" s="25" t="n">
        <f aca="false">(0.393*($H$1^2)*(A28^2))/(9*($H$1)+10*A28*$J$3)</f>
        <v>2.53406791044776</v>
      </c>
      <c r="K28" s="24"/>
      <c r="L28" s="23" t="n">
        <f aca="false">(0.393*($H$1^2)*(A28^2))/(9*($H$1)+10*A28*$L$3)</f>
        <v>2.2738734375</v>
      </c>
      <c r="M28" s="24"/>
      <c r="N28" s="23" t="n">
        <f aca="false">(0.393*($H$1^2)*(A28^2))/(9*($H$1)+10*A28*$N$3)</f>
        <v>2.06213623481781</v>
      </c>
      <c r="O28" s="24"/>
      <c r="P28" s="23" t="n">
        <f aca="false">(0.393*($X$1^2)*(A28^2))/(9*($X$1)+10*A28*$P$3)</f>
        <v>1.88647277777778</v>
      </c>
      <c r="Q28" s="24"/>
      <c r="R28" s="23" t="n">
        <f aca="false">(0.393*($X$1^2)*(A28^2))/(9*($X$1)+10*A28*$R$3)</f>
        <v>1.73838788395904</v>
      </c>
      <c r="S28" s="24"/>
      <c r="T28" s="23" t="n">
        <f aca="false">(0.393*($X$1^2)*(A28^2))/(9*($X$1)+10*A28*$T$3)</f>
        <v>1.61185965189873</v>
      </c>
      <c r="U28" s="24"/>
      <c r="V28" s="23" t="n">
        <f aca="false">(0.393*($X$1^2)*(A28^2))/(9*($X$1)+10*A28*$V$3)</f>
        <v>1.50250044247788</v>
      </c>
      <c r="W28" s="24"/>
      <c r="X28" s="23" t="n">
        <f aca="false">(0.393*($X$1^2)*(A28^2))/(9*($X$1)+10*A28*$X$3)</f>
        <v>1.40703770718232</v>
      </c>
      <c r="Y28" s="24"/>
      <c r="Z28" s="23" t="n">
        <f aca="false">(0.393*($X$1^2)*(A28^2))/(9*($X$1)+10*A28*$Z$3)</f>
        <v>1.32298090909091</v>
      </c>
      <c r="AA28" s="24"/>
      <c r="AB28" s="26" t="n">
        <f aca="false">(0.393*($X$1^2)*(A28^2))/(9*($X$1)+10*A28*$AB$3)</f>
        <v>1.24840110294118</v>
      </c>
    </row>
    <row r="29" customFormat="false" ht="12.75" hidden="false" customHeight="false" outlineLevel="0" collapsed="false">
      <c r="A29" s="15" t="n">
        <v>24</v>
      </c>
      <c r="B29" s="23" t="n">
        <f aca="false">(0.393*($H$1^2)*(A29^2))/(9*($H$1)+10*A29*$B$3)</f>
        <v>4.99641081081081</v>
      </c>
      <c r="C29" s="24"/>
      <c r="D29" s="23" t="n">
        <f aca="false">(0.393*($H$1^2)*(A29^2))/(9*($H$1)+10*A29*$D$3)</f>
        <v>4.10816</v>
      </c>
      <c r="E29" s="24"/>
      <c r="F29" s="23" t="n">
        <f aca="false">(0.393*($H$1^2)*(A29^2))/(9*($H$1)+10*A29*$F$3)</f>
        <v>3.48806037735849</v>
      </c>
      <c r="G29" s="24"/>
      <c r="H29" s="23" t="n">
        <f aca="false">(0.393*($H$1^2)*(A29^2))/(9*($H$1)+10*A29*$H$3)</f>
        <v>3.03060983606557</v>
      </c>
      <c r="I29" s="24"/>
      <c r="J29" s="25" t="n">
        <f aca="false">(0.393*($H$1^2)*(A29^2))/(9*($H$1)+10*A29*$J$3)</f>
        <v>2.6792347826087</v>
      </c>
      <c r="K29" s="24"/>
      <c r="L29" s="23" t="n">
        <f aca="false">(0.393*($H$1^2)*(A29^2))/(9*($H$1)+10*A29*$L$3)</f>
        <v>2.40087272727273</v>
      </c>
      <c r="M29" s="24"/>
      <c r="N29" s="23" t="n">
        <f aca="false">(0.393*($H$1^2)*(A29^2))/(9*($H$1)+10*A29*$N$3)</f>
        <v>2.17490823529412</v>
      </c>
      <c r="O29" s="24"/>
      <c r="P29" s="23" t="n">
        <f aca="false">(0.393*($X$1^2)*(A29^2))/(9*($X$1)+10*A29*$P$3)</f>
        <v>1.98781935483871</v>
      </c>
      <c r="Q29" s="24"/>
      <c r="R29" s="23" t="n">
        <f aca="false">(0.393*($X$1^2)*(A29^2))/(9*($X$1)+10*A29*$R$3)</f>
        <v>1.83036831683168</v>
      </c>
      <c r="S29" s="24"/>
      <c r="T29" s="23" t="n">
        <f aca="false">(0.393*($X$1^2)*(A29^2))/(9*($X$1)+10*A29*$T$3)</f>
        <v>1.69602935779817</v>
      </c>
      <c r="U29" s="24"/>
      <c r="V29" s="23" t="n">
        <f aca="false">(0.393*($X$1^2)*(A29^2))/(9*($X$1)+10*A29*$V$3)</f>
        <v>1.58006153846154</v>
      </c>
      <c r="W29" s="24"/>
      <c r="X29" s="23" t="n">
        <f aca="false">(0.393*($X$1^2)*(A29^2))/(9*($X$1)+10*A29*$X$3)</f>
        <v>1.4789376</v>
      </c>
      <c r="Y29" s="24"/>
      <c r="Z29" s="23" t="n">
        <f aca="false">(0.393*($X$1^2)*(A29^2))/(9*($X$1)+10*A29*$Z$3)</f>
        <v>1.38997894736842</v>
      </c>
      <c r="AA29" s="24"/>
      <c r="AB29" s="26" t="n">
        <f aca="false">(0.393*($X$1^2)*(A29^2))/(9*($X$1)+10*A29*$AB$3)</f>
        <v>1.31111489361702</v>
      </c>
    </row>
    <row r="30" customFormat="false" ht="12.75" hidden="false" customHeight="false" outlineLevel="0" collapsed="false">
      <c r="A30" s="10" t="n">
        <v>25</v>
      </c>
      <c r="B30" s="23" t="n">
        <f aca="false">(0.393*($H$1^2)*(A30^2))/(9*($H$1)+10*A30*$B$3)</f>
        <v>5.32549778761062</v>
      </c>
      <c r="C30" s="24"/>
      <c r="D30" s="23" t="n">
        <f aca="false">(0.393*($H$1^2)*(A30^2))/(9*($H$1)+10*A30*$D$3)</f>
        <v>4.36073369565217</v>
      </c>
      <c r="E30" s="24"/>
      <c r="F30" s="23" t="n">
        <f aca="false">(0.393*($H$1^2)*(A30^2))/(9*($H$1)+10*A30*$F$3)</f>
        <v>3.69190950920245</v>
      </c>
      <c r="G30" s="24"/>
      <c r="H30" s="23" t="n">
        <f aca="false">(0.393*($H$1^2)*(A30^2))/(9*($H$1)+10*A30*$H$3)</f>
        <v>3.20096409574468</v>
      </c>
      <c r="I30" s="24"/>
      <c r="J30" s="25" t="n">
        <f aca="false">(0.393*($H$1^2)*(A30^2))/(9*($H$1)+10*A30*$J$3)</f>
        <v>2.82526408450704</v>
      </c>
      <c r="K30" s="24"/>
      <c r="L30" s="23" t="n">
        <f aca="false">(0.393*($H$1^2)*(A30^2))/(9*($H$1)+10*A30*$L$3)</f>
        <v>2.52849264705882</v>
      </c>
      <c r="M30" s="24"/>
      <c r="N30" s="23" t="n">
        <f aca="false">(0.393*($H$1^2)*(A30^2))/(9*($H$1)+10*A30*$N$3)</f>
        <v>2.28814163498099</v>
      </c>
      <c r="O30" s="24"/>
      <c r="P30" s="23" t="n">
        <f aca="false">(0.393*($X$1^2)*(A30^2))/(9*($X$1)+10*A30*$P$3)</f>
        <v>2.08951822916667</v>
      </c>
      <c r="Q30" s="24"/>
      <c r="R30" s="23" t="n">
        <f aca="false">(0.393*($X$1^2)*(A30^2))/(9*($X$1)+10*A30*$R$3)</f>
        <v>1.92262380191693</v>
      </c>
      <c r="S30" s="24"/>
      <c r="T30" s="23" t="n">
        <f aca="false">(0.393*($X$1^2)*(A30^2))/(9*($X$1)+10*A30*$T$3)</f>
        <v>1.78041789940828</v>
      </c>
      <c r="U30" s="24"/>
      <c r="V30" s="23" t="n">
        <f aca="false">(0.393*($X$1^2)*(A30^2))/(9*($X$1)+10*A30*$V$3)</f>
        <v>1.65779958677686</v>
      </c>
      <c r="W30" s="24"/>
      <c r="X30" s="23" t="n">
        <f aca="false">(0.393*($X$1^2)*(A30^2))/(9*($X$1)+10*A30*$X$3)</f>
        <v>1.55098260309278</v>
      </c>
      <c r="Y30" s="24"/>
      <c r="Z30" s="23" t="n">
        <f aca="false">(0.393*($X$1^2)*(A30^2))/(9*($X$1)+10*A30*$Z$3)</f>
        <v>1.45709745762712</v>
      </c>
      <c r="AA30" s="24"/>
      <c r="AB30" s="26" t="n">
        <f aca="false">(0.393*($X$1^2)*(A30^2))/(9*($X$1)+10*A30*$AB$3)</f>
        <v>1.37392979452055</v>
      </c>
    </row>
    <row r="31" customFormat="false" ht="12.75" hidden="false" customHeight="false" outlineLevel="0" collapsed="false">
      <c r="A31" s="15" t="n">
        <v>26</v>
      </c>
      <c r="B31" s="23" t="n">
        <f aca="false">(0.393*($H$1^2)*(A31^2))/(9*($H$1)+10*A31*$B$3)</f>
        <v>5.65988347826087</v>
      </c>
      <c r="C31" s="24"/>
      <c r="D31" s="23" t="n">
        <f aca="false">(0.393*($H$1^2)*(A31^2))/(9*($H$1)+10*A31*$D$3)</f>
        <v>4.6162170212766</v>
      </c>
      <c r="E31" s="24"/>
      <c r="F31" s="23" t="n">
        <f aca="false">(0.393*($H$1^2)*(A31^2))/(9*($H$1)+10*A31*$F$3)</f>
        <v>3.8975245508982</v>
      </c>
      <c r="G31" s="24"/>
      <c r="H31" s="23" t="n">
        <f aca="false">(0.393*($H$1^2)*(A31^2))/(9*($H$1)+10*A31*$H$3)</f>
        <v>3.37246943005181</v>
      </c>
      <c r="I31" s="24"/>
      <c r="J31" s="25" t="n">
        <f aca="false">(0.393*($H$1^2)*(A31^2))/(9*($H$1)+10*A31*$J$3)</f>
        <v>2.97208493150685</v>
      </c>
      <c r="K31" s="24"/>
      <c r="L31" s="23" t="n">
        <f aca="false">(0.393*($H$1^2)*(A31^2))/(9*($H$1)+10*A31*$L$3)</f>
        <v>2.65668</v>
      </c>
      <c r="M31" s="24"/>
      <c r="N31" s="23" t="n">
        <f aca="false">(0.393*($H$1^2)*(A31^2))/(9*($H$1)+10*A31*$N$3)</f>
        <v>2.40179557195572</v>
      </c>
      <c r="O31" s="24"/>
      <c r="P31" s="23" t="n">
        <f aca="false">(0.393*($X$1^2)*(A31^2))/(9*($X$1)+10*A31*$P$3)</f>
        <v>2.19153737373737</v>
      </c>
      <c r="Q31" s="24"/>
      <c r="R31" s="23" t="n">
        <f aca="false">(0.393*($X$1^2)*(A31^2))/(9*($X$1)+10*A31*$R$3)</f>
        <v>2.01512879256966</v>
      </c>
      <c r="S31" s="24"/>
      <c r="T31" s="23" t="n">
        <f aca="false">(0.393*($X$1^2)*(A31^2))/(9*($X$1)+10*A31*$T$3)</f>
        <v>1.86500458452722</v>
      </c>
      <c r="U31" s="24"/>
      <c r="V31" s="23" t="n">
        <f aca="false">(0.393*($X$1^2)*(A31^2))/(9*($X$1)+10*A31*$V$3)</f>
        <v>1.7356976</v>
      </c>
      <c r="W31" s="24"/>
      <c r="X31" s="23" t="n">
        <f aca="false">(0.393*($X$1^2)*(A31^2))/(9*($X$1)+10*A31*$X$3)</f>
        <v>1.62315860349127</v>
      </c>
      <c r="Y31" s="24"/>
      <c r="Z31" s="23" t="n">
        <f aca="false">(0.393*($X$1^2)*(A31^2))/(9*($X$1)+10*A31*$Z$3)</f>
        <v>1.52432459016393</v>
      </c>
      <c r="AA31" s="24"/>
      <c r="AB31" s="26" t="n">
        <f aca="false">(0.393*($X$1^2)*(A31^2))/(9*($X$1)+10*A31*$AB$3)</f>
        <v>1.4368357615894</v>
      </c>
    </row>
    <row r="32" customFormat="false" ht="12.75" hidden="false" customHeight="false" outlineLevel="0" collapsed="false">
      <c r="A32" s="10" t="n">
        <v>27</v>
      </c>
      <c r="B32" s="23" t="n">
        <f aca="false">(0.393*($H$1^2)*(A32^2))/(9*($H$1)+10*A32*$B$3)</f>
        <v>5.99929615384616</v>
      </c>
      <c r="C32" s="24"/>
      <c r="D32" s="23" t="n">
        <f aca="false">(0.393*($H$1^2)*(A32^2))/(9*($H$1)+10*A32*$D$3)</f>
        <v>4.874428125</v>
      </c>
      <c r="E32" s="24"/>
      <c r="F32" s="23" t="n">
        <f aca="false">(0.393*($H$1^2)*(A32^2))/(9*($H$1)+10*A32*$F$3)</f>
        <v>4.10478157894737</v>
      </c>
      <c r="G32" s="24"/>
      <c r="H32" s="23" t="n">
        <f aca="false">(0.393*($H$1^2)*(A32^2))/(9*($H$1)+10*A32*$H$3)</f>
        <v>3.54503863636364</v>
      </c>
      <c r="I32" s="24"/>
      <c r="J32" s="25" t="n">
        <f aca="false">(0.393*($H$1^2)*(A32^2))/(9*($H$1)+10*A32*$J$3)</f>
        <v>3.119634</v>
      </c>
      <c r="K32" s="24"/>
      <c r="L32" s="23" t="n">
        <f aca="false">(0.393*($H$1^2)*(A32^2))/(9*($H$1)+10*A32*$L$3)</f>
        <v>2.7853875</v>
      </c>
      <c r="M32" s="24"/>
      <c r="N32" s="23" t="n">
        <f aca="false">(0.393*($H$1^2)*(A32^2))/(9*($H$1)+10*A32*$N$3)</f>
        <v>2.51583387096774</v>
      </c>
      <c r="O32" s="24"/>
      <c r="P32" s="23" t="n">
        <f aca="false">(0.393*($X$1^2)*(A32^2))/(9*($X$1)+10*A32*$P$3)</f>
        <v>2.29384852941176</v>
      </c>
      <c r="Q32" s="24"/>
      <c r="R32" s="23" t="n">
        <f aca="false">(0.393*($X$1^2)*(A32^2))/(9*($X$1)+10*A32*$R$3)</f>
        <v>2.10786081081081</v>
      </c>
      <c r="S32" s="24"/>
      <c r="T32" s="23" t="n">
        <f aca="false">(0.393*($X$1^2)*(A32^2))/(9*($X$1)+10*A32*$T$3)</f>
        <v>1.94977125</v>
      </c>
      <c r="U32" s="24"/>
      <c r="V32" s="23" t="n">
        <f aca="false">(0.393*($X$1^2)*(A32^2))/(9*($X$1)+10*A32*$V$3)</f>
        <v>1.81374069767442</v>
      </c>
      <c r="W32" s="24"/>
      <c r="X32" s="23" t="n">
        <f aca="false">(0.393*($X$1^2)*(A32^2))/(9*($X$1)+10*A32*$X$3)</f>
        <v>1.69545326086957</v>
      </c>
      <c r="Y32" s="24"/>
      <c r="Z32" s="23" t="n">
        <f aca="false">(0.393*($X$1^2)*(A32^2))/(9*($X$1)+10*A32*$Z$3)</f>
        <v>1.59165</v>
      </c>
      <c r="AA32" s="24"/>
      <c r="AB32" s="26" t="n">
        <f aca="false">(0.393*($X$1^2)*(A32^2))/(9*($X$1)+10*A32*$AB$3)</f>
        <v>1.49982403846154</v>
      </c>
    </row>
    <row r="33" customFormat="false" ht="12.75" hidden="false" customHeight="false" outlineLevel="0" collapsed="false">
      <c r="A33" s="15" t="n">
        <v>28</v>
      </c>
      <c r="B33" s="23" t="n">
        <f aca="false">(0.393*($H$1^2)*(A33^2))/(9*($H$1)+10*A33*$B$3)</f>
        <v>6.34348235294118</v>
      </c>
      <c r="C33" s="24"/>
      <c r="D33" s="23" t="n">
        <f aca="false">(0.393*($H$1^2)*(A33^2))/(9*($H$1)+10*A33*$D$3)</f>
        <v>5.1352</v>
      </c>
      <c r="E33" s="24"/>
      <c r="F33" s="23" t="n">
        <f aca="false">(0.393*($H$1^2)*(A33^2))/(9*($H$1)+10*A33*$F$3)</f>
        <v>4.313568</v>
      </c>
      <c r="G33" s="24"/>
      <c r="H33" s="23" t="n">
        <f aca="false">(0.393*($H$1^2)*(A33^2))/(9*($H$1)+10*A33*$H$3)</f>
        <v>3.71859310344828</v>
      </c>
      <c r="I33" s="24"/>
      <c r="J33" s="25" t="n">
        <f aca="false">(0.393*($H$1^2)*(A33^2))/(9*($H$1)+10*A33*$J$3)</f>
        <v>3.26785454545455</v>
      </c>
      <c r="K33" s="24"/>
      <c r="L33" s="23" t="n">
        <f aca="false">(0.393*($H$1^2)*(A33^2))/(9*($H$1)+10*A33*$L$3)</f>
        <v>2.91457297297297</v>
      </c>
      <c r="M33" s="24"/>
      <c r="N33" s="23" t="n">
        <f aca="false">(0.393*($H$1^2)*(A33^2))/(9*($H$1)+10*A33*$N$3)</f>
        <v>2.6302243902439</v>
      </c>
      <c r="O33" s="24"/>
      <c r="P33" s="23" t="n">
        <f aca="false">(0.393*($X$1^2)*(A33^2))/(9*($X$1)+10*A33*$P$3)</f>
        <v>2.39642666666667</v>
      </c>
      <c r="Q33" s="24"/>
      <c r="R33" s="23" t="n">
        <f aca="false">(0.393*($X$1^2)*(A33^2))/(9*($X$1)+10*A33*$R$3)</f>
        <v>2.2008</v>
      </c>
      <c r="S33" s="24"/>
      <c r="T33" s="23" t="n">
        <f aca="false">(0.393*($X$1^2)*(A33^2))/(9*($X$1)+10*A33*$T$3)</f>
        <v>2.03470188679245</v>
      </c>
      <c r="U33" s="24"/>
      <c r="V33" s="23" t="n">
        <f aca="false">(0.393*($X$1^2)*(A33^2))/(9*($X$1)+10*A33*$V$3)</f>
        <v>1.89191578947368</v>
      </c>
      <c r="W33" s="24"/>
      <c r="X33" s="23" t="n">
        <f aca="false">(0.393*($X$1^2)*(A33^2))/(9*($X$1)+10*A33*$X$3)</f>
        <v>1.76785573770492</v>
      </c>
      <c r="Y33" s="24"/>
      <c r="Z33" s="23" t="n">
        <f aca="false">(0.393*($X$1^2)*(A33^2))/(9*($X$1)+10*A33*$Z$3)</f>
        <v>1.65906461538462</v>
      </c>
      <c r="AA33" s="24"/>
      <c r="AB33" s="26" t="n">
        <f aca="false">(0.393*($X$1^2)*(A33^2))/(9*($X$1)+10*A33*$AB$3)</f>
        <v>1.56288695652174</v>
      </c>
    </row>
    <row r="34" customFormat="false" ht="12.75" hidden="false" customHeight="false" outlineLevel="0" collapsed="false">
      <c r="A34" s="10" t="n">
        <v>29</v>
      </c>
      <c r="B34" s="23" t="n">
        <f aca="false">(0.393*($H$1^2)*(A34^2))/(9*($H$1)+10*A34*$B$3)</f>
        <v>6.69220537190083</v>
      </c>
      <c r="C34" s="24"/>
      <c r="D34" s="23" t="n">
        <f aca="false">(0.393*($H$1^2)*(A34^2))/(9*($H$1)+10*A34*$D$3)</f>
        <v>5.398379</v>
      </c>
      <c r="E34" s="24"/>
      <c r="F34" s="23" t="n">
        <f aca="false">(0.393*($H$1^2)*(A34^2))/(9*($H$1)+10*A34*$F$3)</f>
        <v>4.5237812849162</v>
      </c>
      <c r="G34" s="24"/>
      <c r="H34" s="23" t="n">
        <f aca="false">(0.393*($H$1^2)*(A34^2))/(9*($H$1)+10*A34*$H$3)</f>
        <v>3.89306177884615</v>
      </c>
      <c r="I34" s="24"/>
      <c r="J34" s="25" t="n">
        <f aca="false">(0.393*($H$1^2)*(A34^2))/(9*($H$1)+10*A34*$J$3)</f>
        <v>3.41669556962025</v>
      </c>
      <c r="K34" s="24"/>
      <c r="L34" s="23" t="n">
        <f aca="false">(0.393*($H$1^2)*(A34^2))/(9*($H$1)+10*A34*$L$3)</f>
        <v>3.04419868421053</v>
      </c>
      <c r="M34" s="24"/>
      <c r="N34" s="23" t="n">
        <f aca="false">(0.393*($H$1^2)*(A34^2))/(9*($H$1)+10*A34*$N$3)</f>
        <v>2.74493847457627</v>
      </c>
      <c r="O34" s="24"/>
      <c r="P34" s="23" t="n">
        <f aca="false">(0.393*($X$1^2)*(A34^2))/(9*($X$1)+10*A34*$P$3)</f>
        <v>2.49924953703704</v>
      </c>
      <c r="Q34" s="24"/>
      <c r="R34" s="23" t="n">
        <f aca="false">(0.393*($X$1^2)*(A34^2))/(9*($X$1)+10*A34*$R$3)</f>
        <v>2.29392875354108</v>
      </c>
      <c r="S34" s="24"/>
      <c r="T34" s="23" t="n">
        <f aca="false">(0.393*($X$1^2)*(A34^2))/(9*($X$1)+10*A34*$T$3)</f>
        <v>2.11978232984293</v>
      </c>
      <c r="U34" s="24"/>
      <c r="V34" s="23" t="n">
        <f aca="false">(0.393*($X$1^2)*(A34^2))/(9*($X$1)+10*A34*$V$3)</f>
        <v>1.97021131386861</v>
      </c>
      <c r="W34" s="24"/>
      <c r="X34" s="23" t="n">
        <f aca="false">(0.393*($X$1^2)*(A34^2))/(9*($X$1)+10*A34*$X$3)</f>
        <v>1.84035647727273</v>
      </c>
      <c r="Y34" s="24"/>
      <c r="Z34" s="23" t="n">
        <f aca="false">(0.393*($X$1^2)*(A34^2))/(9*($X$1)+10*A34*$Z$3)</f>
        <v>1.72656044776119</v>
      </c>
      <c r="AA34" s="24"/>
      <c r="AB34" s="26" t="n">
        <f aca="false">(0.393*($X$1^2)*(A34^2))/(9*($X$1)+10*A34*$AB$3)</f>
        <v>1.62601777108434</v>
      </c>
    </row>
    <row r="35" customFormat="false" ht="12.75" hidden="false" customHeight="false" outlineLevel="0" collapsed="false">
      <c r="A35" s="15" t="n">
        <v>30</v>
      </c>
      <c r="B35" s="23" t="n">
        <f aca="false">(0.393*($H$1^2)*(A35^2))/(9*($H$1)+10*A35*$B$3)</f>
        <v>7.04524390243902</v>
      </c>
      <c r="C35" s="24"/>
      <c r="D35" s="23" t="n">
        <f aca="false">(0.393*($H$1^2)*(A35^2))/(9*($H$1)+10*A35*$D$3)</f>
        <v>5.66382352941176</v>
      </c>
      <c r="E35" s="24"/>
      <c r="F35" s="23" t="n">
        <f aca="false">(0.393*($H$1^2)*(A35^2))/(9*($H$1)+10*A35*$F$3)</f>
        <v>4.73532786885246</v>
      </c>
      <c r="G35" s="24"/>
      <c r="H35" s="23" t="n">
        <f aca="false">(0.393*($H$1^2)*(A35^2))/(9*($H$1)+10*A35*$H$3)</f>
        <v>4.06838028169014</v>
      </c>
      <c r="I35" s="24"/>
      <c r="J35" s="25" t="n">
        <f aca="false">(0.393*($H$1^2)*(A35^2))/(9*($H$1)+10*A35*$J$3)</f>
        <v>3.56611111111111</v>
      </c>
      <c r="K35" s="24"/>
      <c r="L35" s="23" t="n">
        <f aca="false">(0.393*($H$1^2)*(A35^2))/(9*($H$1)+10*A35*$L$3)</f>
        <v>3.17423076923077</v>
      </c>
      <c r="M35" s="24"/>
      <c r="N35" s="23" t="n">
        <f aca="false">(0.393*($H$1^2)*(A35^2))/(9*($H$1)+10*A35*$N$3)</f>
        <v>2.8599504950495</v>
      </c>
      <c r="O35" s="24"/>
      <c r="P35" s="23" t="n">
        <f aca="false">(0.393*($X$1^2)*(A35^2))/(9*($X$1)+10*A35*$P$3)</f>
        <v>2.6022972972973</v>
      </c>
      <c r="Q35" s="24"/>
      <c r="R35" s="23" t="n">
        <f aca="false">(0.393*($X$1^2)*(A35^2))/(9*($X$1)+10*A35*$R$3)</f>
        <v>2.38723140495868</v>
      </c>
      <c r="S35" s="24"/>
      <c r="T35" s="23" t="n">
        <f aca="false">(0.393*($X$1^2)*(A35^2))/(9*($X$1)+10*A35*$T$3)</f>
        <v>2.205</v>
      </c>
      <c r="U35" s="24"/>
      <c r="V35" s="23" t="n">
        <f aca="false">(0.393*($X$1^2)*(A35^2))/(9*($X$1)+10*A35*$V$3)</f>
        <v>2.0486170212766</v>
      </c>
      <c r="W35" s="24"/>
      <c r="X35" s="23" t="n">
        <f aca="false">(0.393*($X$1^2)*(A35^2))/(9*($X$1)+10*A35*$X$3)</f>
        <v>1.91294701986755</v>
      </c>
      <c r="Y35" s="24"/>
      <c r="Z35" s="23" t="n">
        <f aca="false">(0.393*($X$1^2)*(A35^2))/(9*($X$1)+10*A35*$Z$3)</f>
        <v>1.79413043478261</v>
      </c>
      <c r="AA35" s="24"/>
      <c r="AB35" s="26" t="n">
        <f aca="false">(0.393*($X$1^2)*(A35^2))/(9*($X$1)+10*A35*$AB$3)</f>
        <v>1.68921052631579</v>
      </c>
    </row>
    <row r="36" customFormat="false" ht="12.75" hidden="false" customHeight="false" outlineLevel="0" collapsed="false">
      <c r="A36" s="10" t="n">
        <v>31</v>
      </c>
      <c r="B36" s="23" t="n">
        <f aca="false">(0.393*($H$1^2)*(A36^2))/(9*($H$1)+10*A36*$B$3)</f>
        <v>7.4023908</v>
      </c>
      <c r="C36" s="24"/>
      <c r="D36" s="23" t="n">
        <f aca="false">(0.393*($H$1^2)*(A36^2))/(9*($H$1)+10*A36*$D$3)</f>
        <v>5.93140288461539</v>
      </c>
      <c r="E36" s="24"/>
      <c r="F36" s="23" t="n">
        <f aca="false">(0.393*($H$1^2)*(A36^2))/(9*($H$1)+10*A36*$F$3)</f>
        <v>4.94812219251337</v>
      </c>
      <c r="G36" s="24"/>
      <c r="H36" s="23" t="n">
        <f aca="false">(0.393*($H$1^2)*(A36^2))/(9*($H$1)+10*A36*$H$3)</f>
        <v>4.24449013761468</v>
      </c>
      <c r="I36" s="24"/>
      <c r="J36" s="25" t="n">
        <f aca="false">(0.393*($H$1^2)*(A36^2))/(9*($H$1)+10*A36*$J$3)</f>
        <v>3.71605963855422</v>
      </c>
      <c r="K36" s="24"/>
      <c r="L36" s="23" t="n">
        <f aca="false">(0.393*($H$1^2)*(A36^2))/(9*($H$1)+10*A36*$L$3)</f>
        <v>3.30463875</v>
      </c>
      <c r="M36" s="24"/>
      <c r="N36" s="23" t="n">
        <f aca="false">(0.393*($H$1^2)*(A36^2))/(9*($H$1)+10*A36*$N$3)</f>
        <v>2.97523745980707</v>
      </c>
      <c r="O36" s="24"/>
      <c r="P36" s="23" t="n">
        <f aca="false">(0.393*($X$1^2)*(A36^2))/(9*($X$1)+10*A36*$P$3)</f>
        <v>2.70555219298246</v>
      </c>
      <c r="Q36" s="24"/>
      <c r="R36" s="23" t="n">
        <f aca="false">(0.393*($X$1^2)*(A36^2))/(9*($X$1)+10*A36*$R$3)</f>
        <v>2.48069396782842</v>
      </c>
      <c r="S36" s="24"/>
      <c r="T36" s="23" t="n">
        <f aca="false">(0.393*($X$1^2)*(A36^2))/(9*($X$1)+10*A36*$T$3)</f>
        <v>2.29034368811881</v>
      </c>
      <c r="U36" s="24"/>
      <c r="V36" s="23" t="n">
        <f aca="false">(0.393*($X$1^2)*(A36^2))/(9*($X$1)+10*A36*$V$3)</f>
        <v>2.12712379310345</v>
      </c>
      <c r="W36" s="24"/>
      <c r="X36" s="23" t="n">
        <f aca="false">(0.393*($X$1^2)*(A36^2))/(9*($X$1)+10*A36*$X$3)</f>
        <v>1.98561984978541</v>
      </c>
      <c r="Y36" s="24"/>
      <c r="Z36" s="23" t="n">
        <f aca="false">(0.393*($X$1^2)*(A36^2))/(9*($X$1)+10*A36*$Z$3)</f>
        <v>1.86176830985915</v>
      </c>
      <c r="AA36" s="24"/>
      <c r="AB36" s="26" t="n">
        <f aca="false">(0.393*($X$1^2)*(A36^2))/(9*($X$1)+10*A36*$AB$3)</f>
        <v>1.75245994318182</v>
      </c>
    </row>
    <row r="37" customFormat="false" ht="12.75" hidden="false" customHeight="false" outlineLevel="0" collapsed="false">
      <c r="A37" s="15" t="n">
        <v>32</v>
      </c>
      <c r="B37" s="23" t="n">
        <f aca="false">(0.393*($H$1^2)*(A37^2))/(9*($H$1)+10*A37*$B$3)</f>
        <v>7.76345196850394</v>
      </c>
      <c r="C37" s="24"/>
      <c r="D37" s="23" t="n">
        <f aca="false">(0.393*($H$1^2)*(A37^2))/(9*($H$1)+10*A37*$D$3)</f>
        <v>6.2009962264151</v>
      </c>
      <c r="E37" s="24"/>
      <c r="F37" s="23" t="n">
        <f aca="false">(0.393*($H$1^2)*(A37^2))/(9*($H$1)+10*A37*$F$3)</f>
        <v>5.16208586387435</v>
      </c>
      <c r="G37" s="24"/>
      <c r="H37" s="23" t="n">
        <f aca="false">(0.393*($H$1^2)*(A37^2))/(9*($H$1)+10*A37*$H$3)</f>
        <v>4.42133811659193</v>
      </c>
      <c r="I37" s="24"/>
      <c r="J37" s="25" t="n">
        <f aca="false">(0.393*($H$1^2)*(A37^2))/(9*($H$1)+10*A37*$J$3)</f>
        <v>3.86650352941176</v>
      </c>
      <c r="K37" s="24"/>
      <c r="L37" s="23" t="n">
        <f aca="false">(0.393*($H$1^2)*(A37^2))/(9*($H$1)+10*A37*$L$3)</f>
        <v>3.43539512195122</v>
      </c>
      <c r="M37" s="24"/>
      <c r="N37" s="23" t="n">
        <f aca="false">(0.393*($H$1^2)*(A37^2))/(9*($H$1)+10*A37*$N$3)</f>
        <v>3.09077868338558</v>
      </c>
      <c r="O37" s="24"/>
      <c r="P37" s="23" t="n">
        <f aca="false">(0.393*($X$1^2)*(A37^2))/(9*($X$1)+10*A37*$P$3)</f>
        <v>2.80899829059829</v>
      </c>
      <c r="Q37" s="24"/>
      <c r="R37" s="23" t="n">
        <f aca="false">(0.393*($X$1^2)*(A37^2))/(9*($X$1)+10*A37*$R$3)</f>
        <v>2.57430391644909</v>
      </c>
      <c r="S37" s="24"/>
      <c r="T37" s="23" t="n">
        <f aca="false">(0.393*($X$1^2)*(A37^2))/(9*($X$1)+10*A37*$T$3)</f>
        <v>2.37580337349398</v>
      </c>
      <c r="U37" s="24"/>
      <c r="V37" s="23" t="n">
        <f aca="false">(0.393*($X$1^2)*(A37^2))/(9*($X$1)+10*A37*$V$3)</f>
        <v>2.20572348993289</v>
      </c>
      <c r="W37" s="24"/>
      <c r="X37" s="23" t="n">
        <f aca="false">(0.393*($X$1^2)*(A37^2))/(9*($X$1)+10*A37*$X$3)</f>
        <v>2.05836826722338</v>
      </c>
      <c r="Y37" s="24"/>
      <c r="Z37" s="23" t="n">
        <f aca="false">(0.393*($X$1^2)*(A37^2))/(9*($X$1)+10*A37*$Z$3)</f>
        <v>1.92946849315069</v>
      </c>
      <c r="AA37" s="24"/>
      <c r="AB37" s="26" t="n">
        <f aca="false">(0.393*($X$1^2)*(A37^2))/(9*($X$1)+10*A37*$AB$3)</f>
        <v>1.81576132596685</v>
      </c>
    </row>
    <row r="38" customFormat="false" ht="12.75" hidden="false" customHeight="false" outlineLevel="0" collapsed="false">
      <c r="A38" s="10" t="n">
        <v>33</v>
      </c>
      <c r="B38" s="23" t="n">
        <f aca="false">(0.393*($H$1^2)*(A38^2))/(9*($H$1)+10*A38*$B$3)</f>
        <v>8.12824534883721</v>
      </c>
      <c r="C38" s="24"/>
      <c r="D38" s="23" t="n">
        <f aca="false">(0.393*($H$1^2)*(A38^2))/(9*($H$1)+10*A38*$D$3)</f>
        <v>6.47249166666667</v>
      </c>
      <c r="E38" s="24"/>
      <c r="F38" s="23" t="n">
        <f aca="false">(0.393*($H$1^2)*(A38^2))/(9*($H$1)+10*A38*$F$3)</f>
        <v>5.37714692307692</v>
      </c>
      <c r="G38" s="24"/>
      <c r="H38" s="23" t="n">
        <f aca="false">(0.393*($H$1^2)*(A38^2))/(9*($H$1)+10*A38*$H$3)</f>
        <v>4.59887565789474</v>
      </c>
      <c r="I38" s="24"/>
      <c r="J38" s="25" t="n">
        <f aca="false">(0.393*($H$1^2)*(A38^2))/(9*($H$1)+10*A38*$J$3)</f>
        <v>4.01740862068966</v>
      </c>
      <c r="K38" s="24"/>
      <c r="L38" s="23" t="n">
        <f aca="false">(0.393*($H$1^2)*(A38^2))/(9*($H$1)+10*A38*$L$3)</f>
        <v>3.566475</v>
      </c>
      <c r="M38" s="24"/>
      <c r="N38" s="23" t="n">
        <f aca="false">(0.393*($H$1^2)*(A38^2))/(9*($H$1)+10*A38*$N$3)</f>
        <v>3.20655550458716</v>
      </c>
      <c r="O38" s="24"/>
      <c r="P38" s="23" t="n">
        <f aca="false">(0.393*($X$1^2)*(A38^2))/(9*($X$1)+10*A38*$P$3)</f>
        <v>2.91262125</v>
      </c>
      <c r="Q38" s="24"/>
      <c r="R38" s="23" t="n">
        <f aca="false">(0.393*($X$1^2)*(A38^2))/(9*($X$1)+10*A38*$R$3)</f>
        <v>2.66805</v>
      </c>
      <c r="S38" s="24"/>
      <c r="T38" s="23" t="n">
        <f aca="false">(0.393*($X$1^2)*(A38^2))/(9*($X$1)+10*A38*$T$3)</f>
        <v>2.46137007042254</v>
      </c>
      <c r="U38" s="24"/>
      <c r="V38" s="23" t="n">
        <f aca="false">(0.393*($X$1^2)*(A38^2))/(9*($X$1)+10*A38*$V$3)</f>
        <v>2.28440882352941</v>
      </c>
      <c r="W38" s="24"/>
      <c r="X38" s="23" t="n">
        <f aca="false">(0.393*($X$1^2)*(A38^2))/(9*($X$1)+10*A38*$X$3)</f>
        <v>2.13118628048781</v>
      </c>
      <c r="Y38" s="24"/>
      <c r="Z38" s="23" t="n">
        <f aca="false">(0.393*($X$1^2)*(A38^2))/(9*($X$1)+10*A38*$Z$3)</f>
        <v>1.997226</v>
      </c>
      <c r="AA38" s="24"/>
      <c r="AB38" s="26" t="n">
        <f aca="false">(0.393*($X$1^2)*(A38^2))/(9*($X$1)+10*A38*$AB$3)</f>
        <v>1.87911048387097</v>
      </c>
    </row>
    <row r="39" customFormat="false" ht="12.75" hidden="false" customHeight="false" outlineLevel="0" collapsed="false">
      <c r="A39" s="15" t="n">
        <v>34</v>
      </c>
      <c r="B39" s="23" t="n">
        <f aca="false">(0.393*($H$1^2)*(A39^2))/(9*($H$1)+10*A39*$B$3)</f>
        <v>8.4966</v>
      </c>
      <c r="C39" s="24"/>
      <c r="D39" s="23" t="n">
        <f aca="false">(0.393*($H$1^2)*(A39^2))/(9*($H$1)+10*A39*$D$3)</f>
        <v>6.74578545454545</v>
      </c>
      <c r="E39" s="24"/>
      <c r="F39" s="23" t="n">
        <f aca="false">(0.393*($H$1^2)*(A39^2))/(9*($H$1)+10*A39*$F$3)</f>
        <v>5.5932391959799</v>
      </c>
      <c r="G39" s="24"/>
      <c r="H39" s="23" t="n">
        <f aca="false">(0.393*($H$1^2)*(A39^2))/(9*($H$1)+10*A39*$H$3)</f>
        <v>4.77705836909871</v>
      </c>
      <c r="I39" s="24"/>
      <c r="J39" s="25" t="n">
        <f aca="false">(0.393*($H$1^2)*(A39^2))/(9*($H$1)+10*A39*$J$3)</f>
        <v>4.16874382022472</v>
      </c>
      <c r="K39" s="24"/>
      <c r="L39" s="23" t="n">
        <f aca="false">(0.393*($H$1^2)*(A39^2))/(9*($H$1)+10*A39*$L$3)</f>
        <v>3.69785581395349</v>
      </c>
      <c r="M39" s="24"/>
      <c r="N39" s="23" t="n">
        <f aca="false">(0.393*($H$1^2)*(A39^2))/(9*($H$1)+10*A39*$N$3)</f>
        <v>3.32255104477612</v>
      </c>
      <c r="O39" s="24"/>
      <c r="P39" s="23" t="n">
        <f aca="false">(0.393*($X$1^2)*(A39^2))/(9*($X$1)+10*A39*$P$3)</f>
        <v>3.0164081300813</v>
      </c>
      <c r="Q39" s="24"/>
      <c r="R39" s="23" t="n">
        <f aca="false">(0.393*($X$1^2)*(A39^2))/(9*($X$1)+10*A39*$R$3)</f>
        <v>2.76192208436725</v>
      </c>
      <c r="S39" s="24"/>
      <c r="T39" s="23" t="n">
        <f aca="false">(0.393*($X$1^2)*(A39^2))/(9*($X$1)+10*A39*$T$3)</f>
        <v>2.5470356979405</v>
      </c>
      <c r="U39" s="24"/>
      <c r="V39" s="23" t="n">
        <f aca="false">(0.393*($X$1^2)*(A39^2))/(9*($X$1)+10*A39*$V$3)</f>
        <v>2.36317324840764</v>
      </c>
      <c r="W39" s="24"/>
      <c r="X39" s="23" t="n">
        <f aca="false">(0.393*($X$1^2)*(A39^2))/(9*($X$1)+10*A39*$X$3)</f>
        <v>2.20406851485149</v>
      </c>
      <c r="Y39" s="24"/>
      <c r="Z39" s="23" t="n">
        <f aca="false">(0.393*($X$1^2)*(A39^2))/(9*($X$1)+10*A39*$Z$3)</f>
        <v>2.06503636363636</v>
      </c>
      <c r="AA39" s="24"/>
      <c r="AB39" s="26" t="n">
        <f aca="false">(0.393*($X$1^2)*(A39^2))/(9*($X$1)+10*A39*$AB$3)</f>
        <v>1.94250366492147</v>
      </c>
    </row>
    <row r="40" customFormat="false" ht="12.75" hidden="false" customHeight="false" outlineLevel="0" collapsed="false">
      <c r="A40" s="10" t="n">
        <v>35</v>
      </c>
      <c r="B40" s="23" t="n">
        <f aca="false">(0.393*($H$1^2)*(A40^2))/(9*($H$1)+10*A40*$B$3)</f>
        <v>8.86835526315789</v>
      </c>
      <c r="C40" s="24"/>
      <c r="D40" s="23" t="n">
        <f aca="false">(0.393*($H$1^2)*(A40^2))/(9*($H$1)+10*A40*$D$3)</f>
        <v>7.02078125</v>
      </c>
      <c r="E40" s="24"/>
      <c r="F40" s="23" t="n">
        <f aca="false">(0.393*($H$1^2)*(A40^2))/(9*($H$1)+10*A40*$F$3)</f>
        <v>5.81030172413793</v>
      </c>
      <c r="G40" s="24"/>
      <c r="H40" s="23" t="n">
        <f aca="false">(0.393*($H$1^2)*(A40^2))/(9*($H$1)+10*A40*$H$3)</f>
        <v>4.95584558823529</v>
      </c>
      <c r="I40" s="24"/>
      <c r="J40" s="25" t="n">
        <f aca="false">(0.393*($H$1^2)*(A40^2))/(9*($H$1)+10*A40*$J$3)</f>
        <v>4.32048076923077</v>
      </c>
      <c r="K40" s="24"/>
      <c r="L40" s="23" t="n">
        <f aca="false">(0.393*($H$1^2)*(A40^2))/(9*($H$1)+10*A40*$L$3)</f>
        <v>3.82951704545454</v>
      </c>
      <c r="M40" s="24"/>
      <c r="N40" s="23" t="n">
        <f aca="false">(0.393*($H$1^2)*(A40^2))/(9*($H$1)+10*A40*$N$3)</f>
        <v>3.43875</v>
      </c>
      <c r="O40" s="24"/>
      <c r="P40" s="23" t="n">
        <f aca="false">(0.393*($X$1^2)*(A40^2))/(9*($X$1)+10*A40*$P$3)</f>
        <v>3.12034722222222</v>
      </c>
      <c r="Q40" s="24"/>
      <c r="R40" s="23" t="n">
        <f aca="false">(0.393*($X$1^2)*(A40^2))/(9*($X$1)+10*A40*$R$3)</f>
        <v>2.85591101694915</v>
      </c>
      <c r="S40" s="24"/>
      <c r="T40" s="23" t="n">
        <f aca="false">(0.393*($X$1^2)*(A40^2))/(9*($X$1)+10*A40*$T$3)</f>
        <v>2.63279296875</v>
      </c>
      <c r="U40" s="24"/>
      <c r="V40" s="23" t="n">
        <f aca="false">(0.393*($X$1^2)*(A40^2))/(9*($X$1)+10*A40*$V$3)</f>
        <v>2.44201086956522</v>
      </c>
      <c r="W40" s="24"/>
      <c r="X40" s="23" t="n">
        <f aca="false">(0.393*($X$1^2)*(A40^2))/(9*($X$1)+10*A40*$X$3)</f>
        <v>2.27701013513514</v>
      </c>
      <c r="Y40" s="24"/>
      <c r="Z40" s="23" t="n">
        <f aca="false">(0.393*($X$1^2)*(A40^2))/(9*($X$1)+10*A40*$Z$3)</f>
        <v>2.13289556962025</v>
      </c>
      <c r="AA40" s="24"/>
      <c r="AB40" s="26" t="n">
        <f aca="false">(0.393*($X$1^2)*(A40^2))/(9*($X$1)+10*A40*$AB$3)</f>
        <v>2.0059375</v>
      </c>
    </row>
    <row r="41" customFormat="false" ht="12.75" hidden="false" customHeight="false" outlineLevel="0" collapsed="false">
      <c r="A41" s="15" t="n">
        <v>36</v>
      </c>
      <c r="B41" s="23" t="n">
        <f aca="false">(0.393*($H$1^2)*(A41^2))/(9*($H$1)+10*A41*$B$3)</f>
        <v>9.24336</v>
      </c>
      <c r="C41" s="24"/>
      <c r="D41" s="23" t="n">
        <f aca="false">(0.393*($H$1^2)*(A41^2))/(9*($H$1)+10*A41*$D$3)</f>
        <v>7.29738947368421</v>
      </c>
      <c r="E41" s="24"/>
      <c r="F41" s="23" t="n">
        <f aca="false">(0.393*($H$1^2)*(A41^2))/(9*($H$1)+10*A41*$F$3)</f>
        <v>6.02827826086957</v>
      </c>
      <c r="G41" s="24"/>
      <c r="H41" s="23" t="n">
        <f aca="false">(0.393*($H$1^2)*(A41^2))/(9*($H$1)+10*A41*$H$3)</f>
        <v>5.1352</v>
      </c>
      <c r="I41" s="24"/>
      <c r="J41" s="25" t="n">
        <f aca="false">(0.393*($H$1^2)*(A41^2))/(9*($H$1)+10*A41*$J$3)</f>
        <v>4.4725935483871</v>
      </c>
      <c r="K41" s="24"/>
      <c r="L41" s="23" t="n">
        <f aca="false">(0.393*($H$1^2)*(A41^2))/(9*($H$1)+10*A41*$L$3)</f>
        <v>3.96144</v>
      </c>
      <c r="M41" s="24"/>
      <c r="N41" s="23" t="n">
        <f aca="false">(0.393*($H$1^2)*(A41^2))/(9*($H$1)+10*A41*$N$3)</f>
        <v>3.55513846153846</v>
      </c>
      <c r="O41" s="24"/>
      <c r="P41" s="23" t="n">
        <f aca="false">(0.393*($X$1^2)*(A41^2))/(9*($X$1)+10*A41*$P$3)</f>
        <v>3.22442790697674</v>
      </c>
      <c r="Q41" s="24"/>
      <c r="R41" s="23" t="n">
        <f aca="false">(0.393*($X$1^2)*(A41^2))/(9*($X$1)+10*A41*$R$3)</f>
        <v>2.9500085106383</v>
      </c>
      <c r="S41" s="24"/>
      <c r="T41" s="23" t="n">
        <f aca="false">(0.393*($X$1^2)*(A41^2))/(9*($X$1)+10*A41*$T$3)</f>
        <v>2.71863529411765</v>
      </c>
      <c r="U41" s="24"/>
      <c r="V41" s="23" t="n">
        <f aca="false">(0.393*($X$1^2)*(A41^2))/(9*($X$1)+10*A41*$V$3)</f>
        <v>2.52091636363636</v>
      </c>
      <c r="W41" s="24"/>
      <c r="X41" s="23" t="n">
        <f aca="false">(0.393*($X$1^2)*(A41^2))/(9*($X$1)+10*A41*$X$3)</f>
        <v>2.35000677966102</v>
      </c>
      <c r="Y41" s="24"/>
      <c r="Z41" s="23" t="n">
        <f aca="false">(0.393*($X$1^2)*(A41^2))/(9*($X$1)+10*A41*$Z$3)</f>
        <v>2.2008</v>
      </c>
      <c r="AA41" s="24"/>
      <c r="AB41" s="26" t="n">
        <f aca="false">(0.393*($X$1^2)*(A41^2))/(9*($X$1)+10*A41*$AB$3)</f>
        <v>2.06940895522388</v>
      </c>
    </row>
    <row r="42" customFormat="false" ht="12.75" hidden="false" customHeight="false" outlineLevel="0" collapsed="false">
      <c r="A42" s="10" t="n">
        <v>37</v>
      </c>
      <c r="B42" s="23" t="n">
        <f aca="false">(0.393*($H$1^2)*(A42^2))/(9*($H$1)+10*A42*$B$3)</f>
        <v>9.62147189781022</v>
      </c>
      <c r="C42" s="24"/>
      <c r="D42" s="23" t="n">
        <f aca="false">(0.393*($H$1^2)*(A42^2))/(9*($H$1)+10*A42*$D$3)</f>
        <v>7.57552672413793</v>
      </c>
      <c r="E42" s="24"/>
      <c r="F42" s="23" t="n">
        <f aca="false">(0.393*($H$1^2)*(A42^2))/(9*($H$1)+10*A42*$F$3)</f>
        <v>6.24711682464455</v>
      </c>
      <c r="G42" s="24"/>
      <c r="H42" s="23" t="n">
        <f aca="false">(0.393*($H$1^2)*(A42^2))/(9*($H$1)+10*A42*$H$3)</f>
        <v>5.3150872983871</v>
      </c>
      <c r="I42" s="24"/>
      <c r="J42" s="25" t="n">
        <f aca="false">(0.393*($H$1^2)*(A42^2))/(9*($H$1)+10*A42*$J$3)</f>
        <v>4.62505842105263</v>
      </c>
      <c r="K42" s="24"/>
      <c r="L42" s="23" t="n">
        <f aca="false">(0.393*($H$1^2)*(A42^2))/(9*($H$1)+10*A42*$L$3)</f>
        <v>4.09360760869565</v>
      </c>
      <c r="M42" s="24"/>
      <c r="N42" s="23" t="n">
        <f aca="false">(0.393*($H$1^2)*(A42^2))/(9*($H$1)+10*A42*$N$3)</f>
        <v>3.67170376044568</v>
      </c>
      <c r="O42" s="24"/>
      <c r="P42" s="23" t="n">
        <f aca="false">(0.393*($X$1^2)*(A42^2))/(9*($X$1)+10*A42*$P$3)</f>
        <v>3.32864053030303</v>
      </c>
      <c r="Q42" s="24"/>
      <c r="R42" s="23" t="n">
        <f aca="false">(0.393*($X$1^2)*(A42^2))/(9*($X$1)+10*A42*$R$3)</f>
        <v>3.04420704387991</v>
      </c>
      <c r="S42" s="24"/>
      <c r="T42" s="23" t="n">
        <f aca="false">(0.393*($X$1^2)*(A42^2))/(9*($X$1)+10*A42*$T$3)</f>
        <v>2.80455670212766</v>
      </c>
      <c r="U42" s="24"/>
      <c r="V42" s="23" t="n">
        <f aca="false">(0.393*($X$1^2)*(A42^2))/(9*($X$1)+10*A42*$V$3)</f>
        <v>2.5998849112426</v>
      </c>
      <c r="W42" s="24"/>
      <c r="X42" s="23" t="n">
        <f aca="false">(0.393*($X$1^2)*(A42^2))/(9*($X$1)+10*A42*$X$3)</f>
        <v>2.42305450367647</v>
      </c>
      <c r="Y42" s="24"/>
      <c r="Z42" s="23" t="n">
        <f aca="false">(0.393*($X$1^2)*(A42^2))/(9*($X$1)+10*A42*$Z$3)</f>
        <v>2.26874638554217</v>
      </c>
      <c r="AA42" s="24"/>
      <c r="AB42" s="26" t="n">
        <f aca="false">(0.393*($X$1^2)*(A42^2))/(9*($X$1)+10*A42*$AB$3)</f>
        <v>2.13291529126214</v>
      </c>
    </row>
    <row r="43" customFormat="false" ht="12.75" hidden="false" customHeight="false" outlineLevel="0" collapsed="false">
      <c r="A43" s="15" t="n">
        <v>38</v>
      </c>
      <c r="B43" s="23" t="n">
        <f aca="false">(0.393*($H$1^2)*(A43^2))/(9*($H$1)+10*A43*$B$3)</f>
        <v>10.0025568345324</v>
      </c>
      <c r="C43" s="24"/>
      <c r="D43" s="23" t="n">
        <f aca="false">(0.393*($H$1^2)*(A43^2))/(9*($H$1)+10*A43*$D$3)</f>
        <v>7.85511525423729</v>
      </c>
      <c r="E43" s="24"/>
      <c r="F43" s="23" t="n">
        <f aca="false">(0.393*($H$1^2)*(A43^2))/(9*($H$1)+10*A43*$F$3)</f>
        <v>6.46676930232558</v>
      </c>
      <c r="G43" s="24"/>
      <c r="H43" s="23" t="n">
        <f aca="false">(0.393*($H$1^2)*(A43^2))/(9*($H$1)+10*A43*$H$3)</f>
        <v>5.49547588932806</v>
      </c>
      <c r="I43" s="24"/>
      <c r="J43" s="25" t="n">
        <f aca="false">(0.393*($H$1^2)*(A43^2))/(9*($H$1)+10*A43*$J$3)</f>
        <v>4.77785360824742</v>
      </c>
      <c r="K43" s="24"/>
      <c r="L43" s="23" t="n">
        <f aca="false">(0.393*($H$1^2)*(A43^2))/(9*($H$1)+10*A43*$L$3)</f>
        <v>4.22600425531915</v>
      </c>
      <c r="M43" s="24"/>
      <c r="N43" s="23" t="n">
        <f aca="false">(0.393*($H$1^2)*(A43^2))/(9*($H$1)+10*A43*$N$3)</f>
        <v>3.78843433242507</v>
      </c>
      <c r="O43" s="24"/>
      <c r="P43" s="23" t="n">
        <f aca="false">(0.393*($X$1^2)*(A43^2))/(9*($X$1)+10*A43*$P$3)</f>
        <v>3.4329762962963</v>
      </c>
      <c r="Q43" s="24"/>
      <c r="R43" s="23" t="n">
        <f aca="false">(0.393*($X$1^2)*(A43^2))/(9*($X$1)+10*A43*$R$3)</f>
        <v>3.13849977426637</v>
      </c>
      <c r="S43" s="24"/>
      <c r="T43" s="23" t="n">
        <f aca="false">(0.393*($X$1^2)*(A43^2))/(9*($X$1)+10*A43*$T$3)</f>
        <v>2.89055176715177</v>
      </c>
      <c r="U43" s="24"/>
      <c r="V43" s="23" t="n">
        <f aca="false">(0.393*($X$1^2)*(A43^2))/(9*($X$1)+10*A43*$V$3)</f>
        <v>2.67891213872832</v>
      </c>
      <c r="W43" s="24"/>
      <c r="X43" s="23" t="n">
        <f aca="false">(0.393*($X$1^2)*(A43^2))/(9*($X$1)+10*A43*$X$3)</f>
        <v>2.49614973070018</v>
      </c>
      <c r="Y43" s="24"/>
      <c r="Z43" s="23" t="n">
        <f aca="false">(0.393*($X$1^2)*(A43^2))/(9*($X$1)+10*A43*$Z$3)</f>
        <v>2.33673176470588</v>
      </c>
      <c r="AA43" s="24"/>
      <c r="AB43" s="26" t="n">
        <f aca="false">(0.393*($X$1^2)*(A43^2))/(9*($X$1)+10*A43*$AB$3)</f>
        <v>2.19645402843602</v>
      </c>
    </row>
    <row r="44" customFormat="false" ht="12.75" hidden="false" customHeight="false" outlineLevel="0" collapsed="false">
      <c r="A44" s="10" t="n">
        <v>39</v>
      </c>
      <c r="B44" s="23" t="n">
        <f aca="false">(0.393*($H$1^2)*(A44^2))/(9*($H$1)+10*A44*$B$3)</f>
        <v>10.3864882978723</v>
      </c>
      <c r="C44" s="24"/>
      <c r="D44" s="23" t="n">
        <f aca="false">(0.393*($H$1^2)*(A44^2))/(9*($H$1)+10*A44*$D$3)</f>
        <v>8.1360825</v>
      </c>
      <c r="E44" s="24"/>
      <c r="F44" s="23" t="n">
        <f aca="false">(0.393*($H$1^2)*(A44^2))/(9*($H$1)+10*A44*$F$3)</f>
        <v>6.68719109589041</v>
      </c>
      <c r="G44" s="24"/>
      <c r="H44" s="23" t="n">
        <f aca="false">(0.393*($H$1^2)*(A44^2))/(9*($H$1)+10*A44*$H$3)</f>
        <v>5.67633662790698</v>
      </c>
      <c r="I44" s="24"/>
      <c r="J44" s="25" t="n">
        <f aca="false">(0.393*($H$1^2)*(A44^2))/(9*($H$1)+10*A44*$J$3)</f>
        <v>4.93095909090909</v>
      </c>
      <c r="K44" s="24"/>
      <c r="L44" s="23" t="n">
        <f aca="false">(0.393*($H$1^2)*(A44^2))/(9*($H$1)+10*A44*$L$3)</f>
        <v>4.358615625</v>
      </c>
      <c r="M44" s="24"/>
      <c r="N44" s="23" t="n">
        <f aca="false">(0.393*($H$1^2)*(A44^2))/(9*($H$1)+10*A44*$N$3)</f>
        <v>3.9053196</v>
      </c>
      <c r="O44" s="24"/>
      <c r="P44" s="23" t="n">
        <f aca="false">(0.393*($X$1^2)*(A44^2))/(9*($X$1)+10*A44*$P$3)</f>
        <v>3.53742717391304</v>
      </c>
      <c r="Q44" s="24"/>
      <c r="R44" s="23" t="n">
        <f aca="false">(0.393*($X$1^2)*(A44^2))/(9*($X$1)+10*A44*$R$3)</f>
        <v>3.23288046357616</v>
      </c>
      <c r="S44" s="24"/>
      <c r="T44" s="23" t="n">
        <f aca="false">(0.393*($X$1^2)*(A44^2))/(9*($X$1)+10*A44*$T$3)</f>
        <v>2.97661554878049</v>
      </c>
      <c r="U44" s="24"/>
      <c r="V44" s="23" t="n">
        <f aca="false">(0.393*($X$1^2)*(A44^2))/(9*($X$1)+10*A44*$V$3)</f>
        <v>2.75799406779661</v>
      </c>
      <c r="W44" s="24"/>
      <c r="X44" s="23" t="n">
        <f aca="false">(0.393*($X$1^2)*(A44^2))/(9*($X$1)+10*A44*$X$3)</f>
        <v>2.56928921052632</v>
      </c>
      <c r="Y44" s="24"/>
      <c r="Z44" s="23" t="n">
        <f aca="false">(0.393*($X$1^2)*(A44^2))/(9*($X$1)+10*A44*$Z$3)</f>
        <v>2.40475344827586</v>
      </c>
      <c r="AA44" s="24"/>
      <c r="AB44" s="26" t="n">
        <f aca="false">(0.393*($X$1^2)*(A44^2))/(9*($X$1)+10*A44*$AB$3)</f>
        <v>2.26002291666667</v>
      </c>
    </row>
    <row r="45" customFormat="false" ht="12.75" hidden="false" customHeight="false" outlineLevel="0" collapsed="false">
      <c r="A45" s="15" t="n">
        <v>40</v>
      </c>
      <c r="B45" s="23" t="n">
        <f aca="false">(0.393*($H$1^2)*(A45^2))/(9*($H$1)+10*A45*$B$3)</f>
        <v>10.7731468531469</v>
      </c>
      <c r="C45" s="24"/>
      <c r="D45" s="23" t="n">
        <f aca="false">(0.393*($H$1^2)*(A45^2))/(9*($H$1)+10*A45*$D$3)</f>
        <v>8.4183606557377</v>
      </c>
      <c r="E45" s="24"/>
      <c r="F45" s="23" t="n">
        <f aca="false">(0.393*($H$1^2)*(A45^2))/(9*($H$1)+10*A45*$F$3)</f>
        <v>6.90834080717489</v>
      </c>
      <c r="G45" s="24"/>
      <c r="H45" s="23" t="n">
        <f aca="false">(0.393*($H$1^2)*(A45^2))/(9*($H$1)+10*A45*$H$3)</f>
        <v>5.85764258555133</v>
      </c>
      <c r="I45" s="24"/>
      <c r="J45" s="25" t="n">
        <f aca="false">(0.393*($H$1^2)*(A45^2))/(9*($H$1)+10*A45*$J$3)</f>
        <v>5.08435643564356</v>
      </c>
      <c r="K45" s="24"/>
      <c r="L45" s="23" t="n">
        <f aca="false">(0.393*($H$1^2)*(A45^2))/(9*($H$1)+10*A45*$L$3)</f>
        <v>4.49142857142857</v>
      </c>
      <c r="M45" s="24"/>
      <c r="N45" s="23" t="n">
        <f aca="false">(0.393*($H$1^2)*(A45^2))/(9*($H$1)+10*A45*$N$3)</f>
        <v>4.0223498694517</v>
      </c>
      <c r="O45" s="24"/>
      <c r="P45" s="23" t="n">
        <f aca="false">(0.393*($X$1^2)*(A45^2))/(9*($X$1)+10*A45*$P$3)</f>
        <v>3.64198581560284</v>
      </c>
      <c r="Q45" s="24"/>
      <c r="R45" s="23" t="n">
        <f aca="false">(0.393*($X$1^2)*(A45^2))/(9*($X$1)+10*A45*$R$3)</f>
        <v>3.327343412527</v>
      </c>
      <c r="S45" s="24"/>
      <c r="T45" s="23" t="n">
        <f aca="false">(0.393*($X$1^2)*(A45^2))/(9*($X$1)+10*A45*$T$3)</f>
        <v>3.0627435387674</v>
      </c>
      <c r="U45" s="24"/>
      <c r="V45" s="23" t="n">
        <f aca="false">(0.393*($X$1^2)*(A45^2))/(9*($X$1)+10*A45*$V$3)</f>
        <v>2.8371270718232</v>
      </c>
      <c r="W45" s="24"/>
      <c r="X45" s="23" t="n">
        <f aca="false">(0.393*($X$1^2)*(A45^2))/(9*($X$1)+10*A45*$X$3)</f>
        <v>2.64246998284734</v>
      </c>
      <c r="Y45" s="24"/>
      <c r="Z45" s="23" t="n">
        <f aca="false">(0.393*($X$1^2)*(A45^2))/(9*($X$1)+10*A45*$Z$3)</f>
        <v>2.47280898876405</v>
      </c>
      <c r="AA45" s="24"/>
      <c r="AB45" s="26" t="n">
        <f aca="false">(0.393*($X$1^2)*(A45^2))/(9*($X$1)+10*A45*$AB$3)</f>
        <v>2.32361990950226</v>
      </c>
    </row>
    <row r="46" customFormat="false" ht="12.75" hidden="false" customHeight="false" outlineLevel="0" collapsed="false">
      <c r="A46" s="10" t="n">
        <v>41</v>
      </c>
      <c r="B46" s="23" t="n">
        <f aca="false">(0.393*($H$1^2)*(A46^2))/(9*($H$1)+10*A46*$B$3)</f>
        <v>11.1624196551724</v>
      </c>
      <c r="C46" s="24"/>
      <c r="D46" s="23" t="n">
        <f aca="false">(0.393*($H$1^2)*(A46^2))/(9*($H$1)+10*A46*$D$3)</f>
        <v>8.70188629032258</v>
      </c>
      <c r="E46" s="24"/>
      <c r="F46" s="23" t="n">
        <f aca="false">(0.393*($H$1^2)*(A46^2))/(9*($H$1)+10*A46*$F$3)</f>
        <v>7.13017995594714</v>
      </c>
      <c r="G46" s="24"/>
      <c r="H46" s="23" t="n">
        <f aca="false">(0.393*($H$1^2)*(A46^2))/(9*($H$1)+10*A46*$H$3)</f>
        <v>6.03936884328358</v>
      </c>
      <c r="I46" s="24"/>
      <c r="J46" s="25" t="n">
        <f aca="false">(0.393*($H$1^2)*(A46^2))/(9*($H$1)+10*A46*$J$3)</f>
        <v>5.2380286407767</v>
      </c>
      <c r="K46" s="24"/>
      <c r="L46" s="23" t="n">
        <f aca="false">(0.393*($H$1^2)*(A46^2))/(9*($H$1)+10*A46*$L$3)</f>
        <v>4.624431</v>
      </c>
      <c r="M46" s="24"/>
      <c r="N46" s="23" t="n">
        <f aca="false">(0.393*($H$1^2)*(A46^2))/(9*($H$1)+10*A46*$N$3)</f>
        <v>4.13951624040921</v>
      </c>
      <c r="O46" s="24"/>
      <c r="P46" s="23" t="n">
        <f aca="false">(0.393*($X$1^2)*(A46^2))/(9*($X$1)+10*A46*$P$3)</f>
        <v>3.74664548611111</v>
      </c>
      <c r="Q46" s="24"/>
      <c r="R46" s="23" t="n">
        <f aca="false">(0.393*($X$1^2)*(A46^2))/(9*($X$1)+10*A46*$R$3)</f>
        <v>3.4218834038055</v>
      </c>
      <c r="S46" s="24"/>
      <c r="T46" s="23" t="n">
        <f aca="false">(0.393*($X$1^2)*(A46^2))/(9*($X$1)+10*A46*$T$3)</f>
        <v>3.14893161478599</v>
      </c>
      <c r="U46" s="24"/>
      <c r="V46" s="23" t="n">
        <f aca="false">(0.393*($X$1^2)*(A46^2))/(9*($X$1)+10*A46*$V$3)</f>
        <v>2.91630783783784</v>
      </c>
      <c r="W46" s="24"/>
      <c r="X46" s="23" t="n">
        <f aca="false">(0.393*($X$1^2)*(A46^2))/(9*($X$1)+10*A46*$X$3)</f>
        <v>2.71568934563758</v>
      </c>
      <c r="Y46" s="24"/>
      <c r="Z46" s="23" t="n">
        <f aca="false">(0.393*($X$1^2)*(A46^2))/(9*($X$1)+10*A46*$Z$3)</f>
        <v>2.54089615384615</v>
      </c>
      <c r="AA46" s="24"/>
      <c r="AB46" s="26" t="n">
        <f aca="false">(0.393*($X$1^2)*(A46^2))/(9*($X$1)+10*A46*$AB$3)</f>
        <v>2.38724314159292</v>
      </c>
    </row>
    <row r="47" customFormat="false" ht="12.75" hidden="false" customHeight="false" outlineLevel="0" collapsed="false">
      <c r="A47" s="15" t="n">
        <v>42</v>
      </c>
      <c r="B47" s="23" t="n">
        <f aca="false">(0.393*($H$1^2)*(A47^2))/(9*($H$1)+10*A47*$B$3)</f>
        <v>11.5542</v>
      </c>
      <c r="C47" s="24"/>
      <c r="D47" s="23" t="n">
        <f aca="false">(0.393*($H$1^2)*(A47^2))/(9*($H$1)+10*A47*$D$3)</f>
        <v>8.9866</v>
      </c>
      <c r="E47" s="24"/>
      <c r="F47" s="23" t="n">
        <f aca="false">(0.393*($H$1^2)*(A47^2))/(9*($H$1)+10*A47*$F$3)</f>
        <v>7.35267272727273</v>
      </c>
      <c r="G47" s="24"/>
      <c r="H47" s="23" t="n">
        <f aca="false">(0.393*($H$1^2)*(A47^2))/(9*($H$1)+10*A47*$H$3)</f>
        <v>6.22149230769231</v>
      </c>
      <c r="I47" s="24"/>
      <c r="J47" s="25" t="n">
        <f aca="false">(0.393*($H$1^2)*(A47^2))/(9*($H$1)+10*A47*$J$3)</f>
        <v>5.39196</v>
      </c>
      <c r="K47" s="24"/>
      <c r="L47" s="23" t="n">
        <f aca="false">(0.393*($H$1^2)*(A47^2))/(9*($H$1)+10*A47*$L$3)</f>
        <v>4.75761176470588</v>
      </c>
      <c r="M47" s="24"/>
      <c r="N47" s="23" t="n">
        <f aca="false">(0.393*($H$1^2)*(A47^2))/(9*($H$1)+10*A47*$N$3)</f>
        <v>4.25681052631579</v>
      </c>
      <c r="O47" s="24"/>
      <c r="P47" s="23" t="n">
        <f aca="false">(0.393*($X$1^2)*(A47^2))/(9*($X$1)+10*A47*$P$3)</f>
        <v>3.8514</v>
      </c>
      <c r="Q47" s="24"/>
      <c r="R47" s="23" t="n">
        <f aca="false">(0.393*($X$1^2)*(A47^2))/(9*($X$1)+10*A47*$R$3)</f>
        <v>3.51649565217391</v>
      </c>
      <c r="S47" s="24"/>
      <c r="T47" s="23" t="n">
        <f aca="false">(0.393*($X$1^2)*(A47^2))/(9*($X$1)+10*A47*$T$3)</f>
        <v>3.235176</v>
      </c>
      <c r="U47" s="24"/>
      <c r="V47" s="23" t="n">
        <f aca="false">(0.393*($X$1^2)*(A47^2))/(9*($X$1)+10*A47*$V$3)</f>
        <v>2.99553333333333</v>
      </c>
      <c r="W47" s="24"/>
      <c r="X47" s="23" t="n">
        <f aca="false">(0.393*($X$1^2)*(A47^2))/(9*($X$1)+10*A47*$X$3)</f>
        <v>2.78894482758621</v>
      </c>
      <c r="Y47" s="24"/>
      <c r="Z47" s="23" t="n">
        <f aca="false">(0.393*($X$1^2)*(A47^2))/(9*($X$1)+10*A47*$Z$3)</f>
        <v>2.60901290322581</v>
      </c>
      <c r="AA47" s="24"/>
      <c r="AB47" s="26" t="n">
        <f aca="false">(0.393*($X$1^2)*(A47^2))/(9*($X$1)+10*A47*$AB$3)</f>
        <v>2.45089090909091</v>
      </c>
    </row>
    <row r="48" customFormat="false" ht="12.75" hidden="false" customHeight="false" outlineLevel="0" collapsed="false">
      <c r="A48" s="10" t="n">
        <v>43</v>
      </c>
      <c r="B48" s="23" t="n">
        <f aca="false">(0.393*($H$1^2)*(A48^2))/(9*($H$1)+10*A48*$B$3)</f>
        <v>11.9483869127517</v>
      </c>
      <c r="C48" s="24"/>
      <c r="D48" s="23" t="n">
        <f aca="false">(0.393*($H$1^2)*(A48^2))/(9*($H$1)+10*A48*$D$3)</f>
        <v>9.27244609375</v>
      </c>
      <c r="E48" s="24"/>
      <c r="F48" s="23" t="n">
        <f aca="false">(0.393*($H$1^2)*(A48^2))/(9*($H$1)+10*A48*$F$3)</f>
        <v>7.57578574468085</v>
      </c>
      <c r="G48" s="24"/>
      <c r="H48" s="23" t="n">
        <f aca="false">(0.393*($H$1^2)*(A48^2))/(9*($H$1)+10*A48*$H$3)</f>
        <v>6.40399154676259</v>
      </c>
      <c r="I48" s="24"/>
      <c r="J48" s="25" t="n">
        <f aca="false">(0.393*($H$1^2)*(A48^2))/(9*($H$1)+10*A48*$J$3)</f>
        <v>5.54613598130841</v>
      </c>
      <c r="K48" s="24"/>
      <c r="L48" s="23" t="n">
        <f aca="false">(0.393*($H$1^2)*(A48^2))/(9*($H$1)+10*A48*$L$3)</f>
        <v>4.89096057692308</v>
      </c>
      <c r="M48" s="24"/>
      <c r="N48" s="23" t="n">
        <f aca="false">(0.393*($H$1^2)*(A48^2))/(9*($H$1)+10*A48*$N$3)</f>
        <v>4.37422518427518</v>
      </c>
      <c r="O48" s="24"/>
      <c r="P48" s="23" t="n">
        <f aca="false">(0.393*($X$1^2)*(A48^2))/(9*($X$1)+10*A48*$P$3)</f>
        <v>3.95624366666667</v>
      </c>
      <c r="Q48" s="24"/>
      <c r="R48" s="23" t="n">
        <f aca="false">(0.393*($X$1^2)*(A48^2))/(9*($X$1)+10*A48*$R$3)</f>
        <v>3.61117576064909</v>
      </c>
      <c r="S48" s="24"/>
      <c r="T48" s="23" t="n">
        <f aca="false">(0.393*($X$1^2)*(A48^2))/(9*($X$1)+10*A48*$T$3)</f>
        <v>3.32147322761194</v>
      </c>
      <c r="U48" s="24"/>
      <c r="V48" s="23" t="n">
        <f aca="false">(0.393*($X$1^2)*(A48^2))/(9*($X$1)+10*A48*$V$3)</f>
        <v>3.07480077720207</v>
      </c>
      <c r="W48" s="24"/>
      <c r="X48" s="23" t="n">
        <f aca="false">(0.393*($X$1^2)*(A48^2))/(9*($X$1)+10*A48*$X$3)</f>
        <v>2.86223416398714</v>
      </c>
      <c r="Y48" s="24"/>
      <c r="Z48" s="23" t="n">
        <f aca="false">(0.393*($X$1^2)*(A48^2))/(9*($X$1)+10*A48*$Z$3)</f>
        <v>2.67715736842105</v>
      </c>
      <c r="AA48" s="24"/>
      <c r="AB48" s="26" t="n">
        <f aca="false">(0.393*($X$1^2)*(A48^2))/(9*($X$1)+10*A48*$AB$3)</f>
        <v>2.51456165254237</v>
      </c>
    </row>
    <row r="49" customFormat="false" ht="12.75" hidden="false" customHeight="false" outlineLevel="0" collapsed="false">
      <c r="A49" s="15" t="n">
        <v>44</v>
      </c>
      <c r="B49" s="23" t="n">
        <f aca="false">(0.393*($H$1^2)*(A49^2))/(9*($H$1)+10*A49*$B$3)</f>
        <v>12.3448847682119</v>
      </c>
      <c r="C49" s="24"/>
      <c r="D49" s="23" t="n">
        <f aca="false">(0.393*($H$1^2)*(A49^2))/(9*($H$1)+10*A49*$D$3)</f>
        <v>9.55937230769231</v>
      </c>
      <c r="E49" s="24"/>
      <c r="F49" s="23" t="n">
        <f aca="false">(0.393*($H$1^2)*(A49^2))/(9*($H$1)+10*A49*$F$3)</f>
        <v>7.79948786610879</v>
      </c>
      <c r="G49" s="24"/>
      <c r="H49" s="23" t="n">
        <f aca="false">(0.393*($H$1^2)*(A49^2))/(9*($H$1)+10*A49*$H$3)</f>
        <v>6.58684664310954</v>
      </c>
      <c r="I49" s="24"/>
      <c r="J49" s="25" t="n">
        <f aca="false">(0.393*($H$1^2)*(A49^2))/(9*($H$1)+10*A49*$J$3)</f>
        <v>5.70054311926605</v>
      </c>
      <c r="K49" s="24"/>
      <c r="L49" s="23" t="n">
        <f aca="false">(0.393*($H$1^2)*(A49^2))/(9*($H$1)+10*A49*$L$3)</f>
        <v>5.0244679245283</v>
      </c>
      <c r="M49" s="24"/>
      <c r="N49" s="23" t="n">
        <f aca="false">(0.393*($H$1^2)*(A49^2))/(9*($H$1)+10*A49*$N$3)</f>
        <v>4.49175325301205</v>
      </c>
      <c r="O49" s="24"/>
      <c r="P49" s="23" t="n">
        <f aca="false">(0.393*($X$1^2)*(A49^2))/(9*($X$1)+10*A49*$P$3)</f>
        <v>4.06117124183007</v>
      </c>
      <c r="Q49" s="24"/>
      <c r="R49" s="23" t="n">
        <f aca="false">(0.393*($X$1^2)*(A49^2))/(9*($X$1)+10*A49*$R$3)</f>
        <v>3.70591968190855</v>
      </c>
      <c r="S49" s="24"/>
      <c r="T49" s="23" t="n">
        <f aca="false">(0.393*($X$1^2)*(A49^2))/(9*($X$1)+10*A49*$T$3)</f>
        <v>3.40782010968921</v>
      </c>
      <c r="U49" s="24"/>
      <c r="V49" s="23" t="n">
        <f aca="false">(0.393*($X$1^2)*(A49^2))/(9*($X$1)+10*A49*$V$3)</f>
        <v>3.1541076142132</v>
      </c>
      <c r="W49" s="24"/>
      <c r="X49" s="23" t="n">
        <f aca="false">(0.393*($X$1^2)*(A49^2))/(9*($X$1)+10*A49*$X$3)</f>
        <v>2.93555527559055</v>
      </c>
      <c r="Y49" s="24"/>
      <c r="Z49" s="23" t="n">
        <f aca="false">(0.393*($X$1^2)*(A49^2))/(9*($X$1)+10*A49*$Z$3)</f>
        <v>2.74532783505155</v>
      </c>
      <c r="AA49" s="24"/>
      <c r="AB49" s="26" t="n">
        <f aca="false">(0.393*($X$1^2)*(A49^2))/(9*($X$1)+10*A49*$AB$3)</f>
        <v>2.57825394190871</v>
      </c>
    </row>
    <row r="50" customFormat="false" ht="12.75" hidden="false" customHeight="false" outlineLevel="0" collapsed="false">
      <c r="A50" s="10" t="n">
        <v>45</v>
      </c>
      <c r="B50" s="23" t="n">
        <f aca="false">(0.393*($H$1^2)*(A50^2))/(9*($H$1)+10*A50*$B$3)</f>
        <v>12.7436029411765</v>
      </c>
      <c r="C50" s="24"/>
      <c r="D50" s="23" t="n">
        <f aca="false">(0.393*($H$1^2)*(A50^2))/(9*($H$1)+10*A50*$D$3)</f>
        <v>9.84732954545455</v>
      </c>
      <c r="E50" s="24"/>
      <c r="F50" s="23" t="n">
        <f aca="false">(0.393*($H$1^2)*(A50^2))/(9*($H$1)+10*A50*$F$3)</f>
        <v>8.02375</v>
      </c>
      <c r="G50" s="24"/>
      <c r="H50" s="23" t="n">
        <f aca="false">(0.393*($H$1^2)*(A50^2))/(9*($H$1)+10*A50*$H$3)</f>
        <v>6.7700390625</v>
      </c>
      <c r="I50" s="24"/>
      <c r="J50" s="25" t="n">
        <f aca="false">(0.393*($H$1^2)*(A50^2))/(9*($H$1)+10*A50*$J$3)</f>
        <v>5.85516891891892</v>
      </c>
      <c r="K50" s="24"/>
      <c r="L50" s="23" t="n">
        <f aca="false">(0.393*($H$1^2)*(A50^2))/(9*($H$1)+10*A50*$L$3)</f>
        <v>5.158125</v>
      </c>
      <c r="M50" s="24"/>
      <c r="N50" s="23" t="n">
        <f aca="false">(0.393*($H$1^2)*(A50^2))/(9*($H$1)+10*A50*$N$3)</f>
        <v>4.60938829787234</v>
      </c>
      <c r="O50" s="24"/>
      <c r="P50" s="23" t="n">
        <f aca="false">(0.393*($X$1^2)*(A50^2))/(9*($X$1)+10*A50*$P$3)</f>
        <v>4.16617788461539</v>
      </c>
      <c r="Q50" s="24"/>
      <c r="R50" s="23" t="n">
        <f aca="false">(0.393*($X$1^2)*(A50^2))/(9*($X$1)+10*A50*$R$3)</f>
        <v>3.80072368421053</v>
      </c>
      <c r="S50" s="24"/>
      <c r="T50" s="23" t="n">
        <f aca="false">(0.393*($X$1^2)*(A50^2))/(9*($X$1)+10*A50*$T$3)</f>
        <v>3.49421370967742</v>
      </c>
      <c r="U50" s="24"/>
      <c r="V50" s="23" t="n">
        <f aca="false">(0.393*($X$1^2)*(A50^2))/(9*($X$1)+10*A50*$V$3)</f>
        <v>3.23345149253731</v>
      </c>
      <c r="W50" s="24"/>
      <c r="X50" s="23" t="n">
        <f aca="false">(0.393*($X$1^2)*(A50^2))/(9*($X$1)+10*A50*$X$3)</f>
        <v>3.00890625</v>
      </c>
      <c r="Y50" s="24"/>
      <c r="Z50" s="23" t="n">
        <f aca="false">(0.393*($X$1^2)*(A50^2))/(9*($X$1)+10*A50*$Z$3)</f>
        <v>2.81352272727273</v>
      </c>
      <c r="AA50" s="24"/>
      <c r="AB50" s="26" t="n">
        <f aca="false">(0.393*($X$1^2)*(A50^2))/(9*($X$1)+10*A50*$AB$3)</f>
        <v>2.64196646341463</v>
      </c>
    </row>
    <row r="51" customFormat="false" ht="12.75" hidden="false" customHeight="false" outlineLevel="0" collapsed="false">
      <c r="A51" s="15" t="n">
        <v>46</v>
      </c>
      <c r="B51" s="23" t="n">
        <f aca="false">(0.393*($H$1^2)*(A51^2))/(9*($H$1)+10*A51*$B$3)</f>
        <v>13.144455483871</v>
      </c>
      <c r="C51" s="24"/>
      <c r="D51" s="23" t="n">
        <f aca="false">(0.393*($H$1^2)*(A51^2))/(9*($H$1)+10*A51*$D$3)</f>
        <v>10.136271641791</v>
      </c>
      <c r="E51" s="24"/>
      <c r="F51" s="23" t="n">
        <f aca="false">(0.393*($H$1^2)*(A51^2))/(9*($H$1)+10*A51*$F$3)</f>
        <v>8.24854493927125</v>
      </c>
      <c r="G51" s="24"/>
      <c r="H51" s="23" t="n">
        <f aca="false">(0.393*($H$1^2)*(A51^2))/(9*($H$1)+10*A51*$H$3)</f>
        <v>6.95355153583618</v>
      </c>
      <c r="I51" s="24"/>
      <c r="J51" s="25" t="n">
        <f aca="false">(0.393*($H$1^2)*(A51^2))/(9*($H$1)+10*A51*$J$3)</f>
        <v>6.0100017699115</v>
      </c>
      <c r="K51" s="24"/>
      <c r="L51" s="23" t="n">
        <f aca="false">(0.393*($H$1^2)*(A51^2))/(9*($H$1)+10*A51*$L$3)</f>
        <v>5.29192363636364</v>
      </c>
      <c r="M51" s="24"/>
      <c r="N51" s="23" t="n">
        <f aca="false">(0.393*($H$1^2)*(A51^2))/(9*($H$1)+10*A51*$N$3)</f>
        <v>4.72712436194896</v>
      </c>
      <c r="O51" s="24"/>
      <c r="P51" s="23" t="n">
        <f aca="false">(0.393*($X$1^2)*(A51^2))/(9*($X$1)+10*A51*$P$3)</f>
        <v>4.27125911949686</v>
      </c>
      <c r="Q51" s="24"/>
      <c r="R51" s="23" t="n">
        <f aca="false">(0.393*($X$1^2)*(A51^2))/(9*($X$1)+10*A51*$R$3)</f>
        <v>3.89558432122371</v>
      </c>
      <c r="S51" s="24"/>
      <c r="T51" s="23" t="n">
        <f aca="false">(0.393*($X$1^2)*(A51^2))/(9*($X$1)+10*A51*$T$3)</f>
        <v>3.58065131810193</v>
      </c>
      <c r="U51" s="24"/>
      <c r="V51" s="23" t="n">
        <f aca="false">(0.393*($X$1^2)*(A51^2))/(9*($X$1)+10*A51*$V$3)</f>
        <v>3.31283024390244</v>
      </c>
      <c r="W51" s="24"/>
      <c r="X51" s="23" t="n">
        <f aca="false">(0.393*($X$1^2)*(A51^2))/(9*($X$1)+10*A51*$X$3)</f>
        <v>3.08228532526475</v>
      </c>
      <c r="Y51" s="24"/>
      <c r="Z51" s="23" t="n">
        <f aca="false">(0.393*($X$1^2)*(A51^2))/(9*($X$1)+10*A51*$Z$3)</f>
        <v>2.88174059405941</v>
      </c>
      <c r="AA51" s="24"/>
      <c r="AB51" s="26" t="n">
        <f aca="false">(0.393*($X$1^2)*(A51^2))/(9*($X$1)+10*A51*$AB$3)</f>
        <v>2.70569800796813</v>
      </c>
    </row>
    <row r="52" customFormat="false" ht="12.75" hidden="false" customHeight="false" outlineLevel="0" collapsed="false">
      <c r="A52" s="10" t="n">
        <v>47</v>
      </c>
      <c r="B52" s="23" t="n">
        <f aca="false">(0.393*($H$1^2)*(A52^2))/(9*($H$1)+10*A52*$B$3)</f>
        <v>13.5473608280255</v>
      </c>
      <c r="C52" s="24"/>
      <c r="D52" s="23" t="n">
        <f aca="false">(0.393*($H$1^2)*(A52^2))/(9*($H$1)+10*A52*$D$3)</f>
        <v>10.4261551470588</v>
      </c>
      <c r="E52" s="24"/>
      <c r="F52" s="23" t="n">
        <f aca="false">(0.393*($H$1^2)*(A52^2))/(9*($H$1)+10*A52*$F$3)</f>
        <v>8.47384721115538</v>
      </c>
      <c r="G52" s="24"/>
      <c r="H52" s="23" t="n">
        <f aca="false">(0.393*($H$1^2)*(A52^2))/(9*($H$1)+10*A52*$H$3)</f>
        <v>7.13736795302013</v>
      </c>
      <c r="I52" s="24"/>
      <c r="J52" s="25" t="n">
        <f aca="false">(0.393*($H$1^2)*(A52^2))/(9*($H$1)+10*A52*$J$3)</f>
        <v>6.16503086956522</v>
      </c>
      <c r="K52" s="24"/>
      <c r="L52" s="23" t="n">
        <f aca="false">(0.393*($H$1^2)*(A52^2))/(9*($H$1)+10*A52*$L$3)</f>
        <v>5.42585625</v>
      </c>
      <c r="M52" s="24"/>
      <c r="N52" s="23" t="n">
        <f aca="false">(0.393*($H$1^2)*(A52^2))/(9*($H$1)+10*A52*$N$3)</f>
        <v>4.84495592255125</v>
      </c>
      <c r="O52" s="24"/>
      <c r="P52" s="23" t="n">
        <f aca="false">(0.393*($X$1^2)*(A52^2))/(9*($X$1)+10*A52*$P$3)</f>
        <v>4.37641080246914</v>
      </c>
      <c r="Q52" s="24"/>
      <c r="R52" s="23" t="n">
        <f aca="false">(0.393*($X$1^2)*(A52^2))/(9*($X$1)+10*A52*$R$3)</f>
        <v>3.99049840525328</v>
      </c>
      <c r="S52" s="24"/>
      <c r="T52" s="23" t="n">
        <f aca="false">(0.393*($X$1^2)*(A52^2))/(9*($X$1)+10*A52*$T$3)</f>
        <v>3.66713043103448</v>
      </c>
      <c r="U52" s="24"/>
      <c r="V52" s="23" t="n">
        <f aca="false">(0.393*($X$1^2)*(A52^2))/(9*($X$1)+10*A52*$V$3)</f>
        <v>3.39224186602871</v>
      </c>
      <c r="W52" s="24"/>
      <c r="X52" s="23" t="n">
        <f aca="false">(0.393*($X$1^2)*(A52^2))/(9*($X$1)+10*A52*$X$3)</f>
        <v>3.15569087537092</v>
      </c>
      <c r="Y52" s="24"/>
      <c r="Z52" s="23" t="n">
        <f aca="false">(0.393*($X$1^2)*(A52^2))/(9*($X$1)+10*A52*$Z$3)</f>
        <v>2.94998009708738</v>
      </c>
      <c r="AA52" s="24"/>
      <c r="AB52" s="26" t="n">
        <f aca="false">(0.393*($X$1^2)*(A52^2))/(9*($X$1)+10*A52*$AB$3)</f>
        <v>2.7694474609375</v>
      </c>
    </row>
    <row r="53" customFormat="false" ht="12.75" hidden="false" customHeight="false" outlineLevel="0" collapsed="false">
      <c r="A53" s="15" t="n">
        <v>48</v>
      </c>
      <c r="B53" s="23" t="n">
        <f aca="false">(0.393*($H$1^2)*(A53^2))/(9*($H$1)+10*A53*$B$3)</f>
        <v>13.952241509434</v>
      </c>
      <c r="C53" s="24"/>
      <c r="D53" s="23" t="n">
        <f aca="false">(0.393*($H$1^2)*(A53^2))/(9*($H$1)+10*A53*$D$3)</f>
        <v>10.7169391304348</v>
      </c>
      <c r="E53" s="24"/>
      <c r="F53" s="23" t="n">
        <f aca="false">(0.393*($H$1^2)*(A53^2))/(9*($H$1)+10*A53*$F$3)</f>
        <v>8.69963294117647</v>
      </c>
      <c r="G53" s="24"/>
      <c r="H53" s="23" t="n">
        <f aca="false">(0.393*($H$1^2)*(A53^2))/(9*($H$1)+10*A53*$H$3)</f>
        <v>7.32147326732673</v>
      </c>
      <c r="I53" s="24"/>
      <c r="J53" s="25" t="n">
        <f aca="false">(0.393*($H$1^2)*(A53^2))/(9*($H$1)+10*A53*$J$3)</f>
        <v>6.32024615384615</v>
      </c>
      <c r="K53" s="24"/>
      <c r="L53" s="23" t="n">
        <f aca="false">(0.393*($H$1^2)*(A53^2))/(9*($H$1)+10*A53*$L$3)</f>
        <v>5.55991578947368</v>
      </c>
      <c r="M53" s="24"/>
      <c r="N53" s="23" t="n">
        <f aca="false">(0.393*($H$1^2)*(A53^2))/(9*($H$1)+10*A53*$N$3)</f>
        <v>4.96287785234899</v>
      </c>
      <c r="O53" s="24"/>
      <c r="P53" s="23" t="n">
        <f aca="false">(0.393*($X$1^2)*(A53^2))/(9*($X$1)+10*A53*$P$3)</f>
        <v>4.48162909090909</v>
      </c>
      <c r="Q53" s="24"/>
      <c r="R53" s="23" t="n">
        <f aca="false">(0.393*($X$1^2)*(A53^2))/(9*($X$1)+10*A53*$R$3)</f>
        <v>4.08546298342542</v>
      </c>
      <c r="S53" s="24"/>
      <c r="T53" s="23" t="n">
        <f aca="false">(0.393*($X$1^2)*(A53^2))/(9*($X$1)+10*A53*$T$3)</f>
        <v>3.75364873096447</v>
      </c>
      <c r="U53" s="24"/>
      <c r="V53" s="23" t="n">
        <f aca="false">(0.393*($X$1^2)*(A53^2))/(9*($X$1)+10*A53*$V$3)</f>
        <v>3.47168450704225</v>
      </c>
      <c r="W53" s="24"/>
      <c r="X53" s="23" t="n">
        <f aca="false">(0.393*($X$1^2)*(A53^2))/(9*($X$1)+10*A53*$X$3)</f>
        <v>3.22912139737991</v>
      </c>
      <c r="Y53" s="24"/>
      <c r="Z53" s="23" t="n">
        <f aca="false">(0.393*($X$1^2)*(A53^2))/(9*($X$1)+10*A53*$Z$3)</f>
        <v>3.01824</v>
      </c>
      <c r="AA53" s="24"/>
      <c r="AB53" s="26" t="n">
        <f aca="false">(0.393*($X$1^2)*(A53^2))/(9*($X$1)+10*A53*$AB$3)</f>
        <v>2.83321379310345</v>
      </c>
    </row>
    <row r="54" customFormat="false" ht="12.75" hidden="false" customHeight="false" outlineLevel="0" collapsed="false">
      <c r="A54" s="10" t="n">
        <v>49</v>
      </c>
      <c r="B54" s="23" t="n">
        <f aca="false">(0.393*($H$1^2)*(A54^2))/(9*($H$1)+10*A54*$B$3)</f>
        <v>14.3590239130435</v>
      </c>
      <c r="C54" s="24"/>
      <c r="D54" s="23" t="n">
        <f aca="false">(0.393*($H$1^2)*(A54^2))/(9*($H$1)+10*A54*$D$3)</f>
        <v>11.008585</v>
      </c>
      <c r="E54" s="24"/>
      <c r="F54" s="23" t="n">
        <f aca="false">(0.393*($H$1^2)*(A54^2))/(9*($H$1)+10*A54*$F$3)</f>
        <v>8.92587972972973</v>
      </c>
      <c r="G54" s="24"/>
      <c r="H54" s="23" t="n">
        <f aca="false">(0.393*($H$1^2)*(A54^2))/(9*($H$1)+10*A54*$H$3)</f>
        <v>7.50585340909091</v>
      </c>
      <c r="I54" s="24"/>
      <c r="J54" s="25" t="n">
        <f aca="false">(0.393*($H$1^2)*(A54^2))/(9*($H$1)+10*A54*$J$3)</f>
        <v>6.47563823529412</v>
      </c>
      <c r="K54" s="24"/>
      <c r="L54" s="23" t="n">
        <f aca="false">(0.393*($H$1^2)*(A54^2))/(9*($H$1)+10*A54*$L$3)</f>
        <v>5.69409568965517</v>
      </c>
      <c r="M54" s="24"/>
      <c r="N54" s="23" t="n">
        <f aca="false">(0.393*($H$1^2)*(A54^2))/(9*($H$1)+10*A54*$N$3)</f>
        <v>5.08088538461538</v>
      </c>
      <c r="O54" s="24"/>
      <c r="P54" s="23" t="n">
        <f aca="false">(0.393*($X$1^2)*(A54^2))/(9*($X$1)+10*A54*$P$3)</f>
        <v>4.58691041666667</v>
      </c>
      <c r="Q54" s="24"/>
      <c r="R54" s="23" t="n">
        <f aca="false">(0.393*($X$1^2)*(A54^2))/(9*($X$1)+10*A54*$R$3)</f>
        <v>4.1804753164557</v>
      </c>
      <c r="S54" s="24"/>
      <c r="T54" s="23" t="n">
        <f aca="false">(0.393*($X$1^2)*(A54^2))/(9*($X$1)+10*A54*$T$3)</f>
        <v>3.84020406976744</v>
      </c>
      <c r="U54" s="24"/>
      <c r="V54" s="23" t="n">
        <f aca="false">(0.393*($X$1^2)*(A54^2))/(9*($X$1)+10*A54*$V$3)</f>
        <v>3.5511564516129</v>
      </c>
      <c r="W54" s="24"/>
      <c r="X54" s="23" t="n">
        <f aca="false">(0.393*($X$1^2)*(A54^2))/(9*($X$1)+10*A54*$X$3)</f>
        <v>3.3025755</v>
      </c>
      <c r="Y54" s="24"/>
      <c r="Z54" s="23" t="n">
        <f aca="false">(0.393*($X$1^2)*(A54^2))/(9*($X$1)+10*A54*$Z$3)</f>
        <v>3.08651915887851</v>
      </c>
      <c r="AA54" s="24"/>
      <c r="AB54" s="26" t="n">
        <f aca="false">(0.393*($X$1^2)*(A54^2))/(9*($X$1)+10*A54*$AB$3)</f>
        <v>2.89699605263158</v>
      </c>
    </row>
    <row r="55" customFormat="false" ht="12.75" hidden="false" customHeight="false" outlineLevel="0" collapsed="false">
      <c r="A55" s="15" t="n">
        <v>50</v>
      </c>
      <c r="B55" s="23" t="n">
        <f aca="false">(0.393*($H$1^2)*(A55^2))/(9*($H$1)+10*A55*$B$3)</f>
        <v>14.7676380368098</v>
      </c>
      <c r="C55" s="24"/>
      <c r="D55" s="23" t="n">
        <f aca="false">(0.393*($H$1^2)*(A55^2))/(9*($H$1)+10*A55*$D$3)</f>
        <v>11.3010563380282</v>
      </c>
      <c r="E55" s="24"/>
      <c r="F55" s="23" t="n">
        <f aca="false">(0.393*($H$1^2)*(A55^2))/(9*($H$1)+10*A55*$F$3)</f>
        <v>9.15256653992395</v>
      </c>
      <c r="G55" s="24"/>
      <c r="H55" s="23" t="n">
        <f aca="false">(0.393*($H$1^2)*(A55^2))/(9*($H$1)+10*A55*$H$3)</f>
        <v>7.69049520766773</v>
      </c>
      <c r="I55" s="24"/>
      <c r="J55" s="25" t="n">
        <f aca="false">(0.393*($H$1^2)*(A55^2))/(9*($H$1)+10*A55*$J$3)</f>
        <v>6.63119834710744</v>
      </c>
      <c r="K55" s="24"/>
      <c r="L55" s="23" t="n">
        <f aca="false">(0.393*($H$1^2)*(A55^2))/(9*($H$1)+10*A55*$L$3)</f>
        <v>5.82838983050847</v>
      </c>
      <c r="M55" s="24"/>
      <c r="N55" s="23" t="n">
        <f aca="false">(0.393*($H$1^2)*(A55^2))/(9*($H$1)+10*A55*$N$3)</f>
        <v>5.19897408207343</v>
      </c>
      <c r="O55" s="24"/>
      <c r="P55" s="23" t="n">
        <f aca="false">(0.393*($X$1^2)*(A55^2))/(9*($X$1)+10*A55*$P$3)</f>
        <v>4.6922514619883</v>
      </c>
      <c r="Q55" s="24"/>
      <c r="R55" s="23" t="n">
        <f aca="false">(0.393*($X$1^2)*(A55^2))/(9*($X$1)+10*A55*$R$3)</f>
        <v>4.27553285968028</v>
      </c>
      <c r="S55" s="24"/>
      <c r="T55" s="23" t="n">
        <f aca="false">(0.393*($X$1^2)*(A55^2))/(9*($X$1)+10*A55*$T$3)</f>
        <v>3.92679445350734</v>
      </c>
      <c r="U55" s="24"/>
      <c r="V55" s="23" t="n">
        <f aca="false">(0.393*($X$1^2)*(A55^2))/(9*($X$1)+10*A55*$V$3)</f>
        <v>3.63065610859729</v>
      </c>
      <c r="W55" s="24"/>
      <c r="X55" s="23" t="n">
        <f aca="false">(0.393*($X$1^2)*(A55^2))/(9*($X$1)+10*A55*$X$3)</f>
        <v>3.37605189340814</v>
      </c>
      <c r="Y55" s="24"/>
      <c r="Z55" s="23" t="n">
        <f aca="false">(0.393*($X$1^2)*(A55^2))/(9*($X$1)+10*A55*$Z$3)</f>
        <v>3.15481651376147</v>
      </c>
      <c r="AA55" s="24"/>
      <c r="AB55" s="26" t="n">
        <f aca="false">(0.393*($X$1^2)*(A55^2))/(9*($X$1)+10*A55*$AB$3)</f>
        <v>2.96079335793358</v>
      </c>
    </row>
    <row r="56" customFormat="false" ht="12.75" hidden="false" customHeight="false" outlineLevel="0" collapsed="false">
      <c r="A56" s="10" t="n">
        <v>51</v>
      </c>
      <c r="B56" s="23" t="n">
        <f aca="false">(0.393*($H$1^2)*(A56^2))/(9*($H$1)+10*A56*$B$3)</f>
        <v>15.1780172727273</v>
      </c>
      <c r="C56" s="24"/>
      <c r="D56" s="23" t="n">
        <f aca="false">(0.393*($H$1^2)*(A56^2))/(9*($H$1)+10*A56*$D$3)</f>
        <v>11.59431875</v>
      </c>
      <c r="E56" s="24"/>
      <c r="F56" s="23" t="n">
        <f aca="false">(0.393*($H$1^2)*(A56^2))/(9*($H$1)+10*A56*$F$3)</f>
        <v>9.37967359550562</v>
      </c>
      <c r="G56" s="24"/>
      <c r="H56" s="23" t="n">
        <f aca="false">(0.393*($H$1^2)*(A56^2))/(9*($H$1)+10*A56*$H$3)</f>
        <v>7.87538632075472</v>
      </c>
      <c r="I56" s="24"/>
      <c r="J56" s="25" t="n">
        <f aca="false">(0.393*($H$1^2)*(A56^2))/(9*($H$1)+10*A56*$J$3)</f>
        <v>6.78691829268293</v>
      </c>
      <c r="K56" s="24"/>
      <c r="L56" s="23" t="n">
        <f aca="false">(0.393*($H$1^2)*(A56^2))/(9*($H$1)+10*A56*$L$3)</f>
        <v>5.9627925</v>
      </c>
      <c r="M56" s="24"/>
      <c r="N56" s="23" t="n">
        <f aca="false">(0.393*($H$1^2)*(A56^2))/(9*($H$1)+10*A56*$N$3)</f>
        <v>5.3171398089172</v>
      </c>
      <c r="O56" s="24"/>
      <c r="P56" s="23" t="n">
        <f aca="false">(0.393*($X$1^2)*(A56^2))/(9*($X$1)+10*A56*$P$3)</f>
        <v>4.79764913793103</v>
      </c>
      <c r="Q56" s="24"/>
      <c r="R56" s="23" t="n">
        <f aca="false">(0.393*($X$1^2)*(A56^2))/(9*($X$1)+10*A56*$R$3)</f>
        <v>4.3706332460733</v>
      </c>
      <c r="S56" s="24"/>
      <c r="T56" s="23" t="n">
        <f aca="false">(0.393*($X$1^2)*(A56^2))/(9*($X$1)+10*A56*$T$3)</f>
        <v>4.01341802884615</v>
      </c>
      <c r="U56" s="24"/>
      <c r="V56" s="23" t="n">
        <f aca="false">(0.393*($X$1^2)*(A56^2))/(9*($X$1)+10*A56*$V$3)</f>
        <v>3.710182</v>
      </c>
      <c r="W56" s="24"/>
      <c r="X56" s="23" t="n">
        <f aca="false">(0.393*($X$1^2)*(A56^2))/(9*($X$1)+10*A56*$X$3)</f>
        <v>3.44954938016529</v>
      </c>
      <c r="Y56" s="24"/>
      <c r="Z56" s="23" t="n">
        <f aca="false">(0.393*($X$1^2)*(A56^2))/(9*($X$1)+10*A56*$Z$3)</f>
        <v>3.22313108108108</v>
      </c>
      <c r="AA56" s="24"/>
      <c r="AB56" s="26" t="n">
        <f aca="false">(0.393*($X$1^2)*(A56^2))/(9*($X$1)+10*A56*$AB$3)</f>
        <v>3.02460489130435</v>
      </c>
    </row>
    <row r="57" customFormat="false" ht="12.75" hidden="false" customHeight="false" outlineLevel="0" collapsed="false">
      <c r="A57" s="15" t="n">
        <v>52</v>
      </c>
      <c r="B57" s="23" t="n">
        <f aca="false">(0.393*($H$1^2)*(A57^2))/(9*($H$1)+10*A57*$B$3)</f>
        <v>15.5900982035928</v>
      </c>
      <c r="C57" s="24"/>
      <c r="D57" s="23" t="n">
        <f aca="false">(0.393*($H$1^2)*(A57^2))/(9*($H$1)+10*A57*$D$3)</f>
        <v>11.8883397260274</v>
      </c>
      <c r="E57" s="24"/>
      <c r="F57" s="23" t="n">
        <f aca="false">(0.393*($H$1^2)*(A57^2))/(9*($H$1)+10*A57*$F$3)</f>
        <v>9.60718228782288</v>
      </c>
      <c r="G57" s="24"/>
      <c r="H57" s="23" t="n">
        <f aca="false">(0.393*($H$1^2)*(A57^2))/(9*($H$1)+10*A57*$H$3)</f>
        <v>8.06051517027864</v>
      </c>
      <c r="I57" s="24"/>
      <c r="J57" s="25" t="n">
        <f aca="false">(0.393*($H$1^2)*(A57^2))/(9*($H$1)+10*A57*$J$3)</f>
        <v>6.9427904</v>
      </c>
      <c r="K57" s="24"/>
      <c r="L57" s="23" t="n">
        <f aca="false">(0.393*($H$1^2)*(A57^2))/(9*($H$1)+10*A57*$L$3)</f>
        <v>6.09729836065574</v>
      </c>
      <c r="M57" s="24"/>
      <c r="N57" s="23" t="n">
        <f aca="false">(0.393*($H$1^2)*(A57^2))/(9*($H$1)+10*A57*$N$3)</f>
        <v>5.43537870563674</v>
      </c>
      <c r="O57" s="24"/>
      <c r="P57" s="23" t="n">
        <f aca="false">(0.393*($X$1^2)*(A57^2))/(9*($X$1)+10*A57*$P$3)</f>
        <v>4.90310056497175</v>
      </c>
      <c r="Q57" s="24"/>
      <c r="R57" s="23" t="n">
        <f aca="false">(0.393*($X$1^2)*(A57^2))/(9*($X$1)+10*A57*$R$3)</f>
        <v>4.46577427101201</v>
      </c>
      <c r="S57" s="24"/>
      <c r="T57" s="23" t="n">
        <f aca="false">(0.393*($X$1^2)*(A57^2))/(9*($X$1)+10*A57*$T$3)</f>
        <v>4.10007307086614</v>
      </c>
      <c r="U57" s="24"/>
      <c r="V57" s="23" t="n">
        <f aca="false">(0.393*($X$1^2)*(A57^2))/(9*($X$1)+10*A57*$V$3)</f>
        <v>3.7897327510917</v>
      </c>
      <c r="W57" s="24"/>
      <c r="X57" s="23" t="n">
        <f aca="false">(0.393*($X$1^2)*(A57^2))/(9*($X$1)+10*A57*$X$3)</f>
        <v>3.52306684709066</v>
      </c>
      <c r="Y57" s="24"/>
      <c r="Z57" s="23" t="n">
        <f aca="false">(0.393*($X$1^2)*(A57^2))/(9*($X$1)+10*A57*$Z$3)</f>
        <v>3.29146194690265</v>
      </c>
      <c r="AA57" s="24"/>
      <c r="AB57" s="26" t="n">
        <f aca="false">(0.393*($X$1^2)*(A57^2))/(9*($X$1)+10*A57*$AB$3)</f>
        <v>3.08842989323843</v>
      </c>
    </row>
    <row r="58" customFormat="false" ht="12.75" hidden="false" customHeight="false" outlineLevel="0" collapsed="false">
      <c r="A58" s="10" t="n">
        <v>53</v>
      </c>
      <c r="B58" s="23" t="n">
        <f aca="false">(0.393*($H$1^2)*(A58^2))/(9*($H$1)+10*A58*$B$3)</f>
        <v>16.0038204142012</v>
      </c>
      <c r="C58" s="24"/>
      <c r="D58" s="23" t="n">
        <f aca="false">(0.393*($H$1^2)*(A58^2))/(9*($H$1)+10*A58*$D$3)</f>
        <v>12.1830885135135</v>
      </c>
      <c r="E58" s="24"/>
      <c r="F58" s="23" t="n">
        <f aca="false">(0.393*($H$1^2)*(A58^2))/(9*($H$1)+10*A58*$F$3)</f>
        <v>9.83507509090909</v>
      </c>
      <c r="G58" s="24"/>
      <c r="H58" s="23" t="n">
        <f aca="false">(0.393*($H$1^2)*(A58^2))/(9*($H$1)+10*A58*$H$3)</f>
        <v>8.24587088414634</v>
      </c>
      <c r="I58" s="24"/>
      <c r="J58" s="25" t="n">
        <f aca="false">(0.393*($H$1^2)*(A58^2))/(9*($H$1)+10*A58*$J$3)</f>
        <v>7.09880748031496</v>
      </c>
      <c r="K58" s="24"/>
      <c r="L58" s="23" t="n">
        <f aca="false">(0.393*($H$1^2)*(A58^2))/(9*($H$1)+10*A58*$L$3)</f>
        <v>6.23190241935484</v>
      </c>
      <c r="M58" s="24"/>
      <c r="N58" s="23" t="n">
        <f aca="false">(0.393*($H$1^2)*(A58^2))/(9*($H$1)+10*A58*$N$3)</f>
        <v>5.55368716632444</v>
      </c>
      <c r="O58" s="24"/>
      <c r="P58" s="23" t="n">
        <f aca="false">(0.393*($X$1^2)*(A58^2))/(9*($X$1)+10*A58*$P$3)</f>
        <v>5.00860305555556</v>
      </c>
      <c r="Q58" s="24"/>
      <c r="R58" s="23" t="n">
        <f aca="false">(0.393*($X$1^2)*(A58^2))/(9*($X$1)+10*A58*$R$3)</f>
        <v>4.56095387858348</v>
      </c>
      <c r="S58" s="24"/>
      <c r="T58" s="23" t="n">
        <f aca="false">(0.393*($X$1^2)*(A58^2))/(9*($X$1)+10*A58*$T$3)</f>
        <v>4.18675797213622</v>
      </c>
      <c r="U58" s="24"/>
      <c r="V58" s="23" t="n">
        <f aca="false">(0.393*($X$1^2)*(A58^2))/(9*($X$1)+10*A58*$V$3)</f>
        <v>3.86930708154507</v>
      </c>
      <c r="W58" s="24"/>
      <c r="X58" s="23" t="n">
        <f aca="false">(0.393*($X$1^2)*(A58^2))/(9*($X$1)+10*A58*$X$3)</f>
        <v>3.59660325797872</v>
      </c>
      <c r="Y58" s="24"/>
      <c r="Z58" s="23" t="n">
        <f aca="false">(0.393*($X$1^2)*(A58^2))/(9*($X$1)+10*A58*$Z$3)</f>
        <v>3.35980826086957</v>
      </c>
      <c r="AA58" s="24"/>
      <c r="AB58" s="26" t="n">
        <f aca="false">(0.393*($X$1^2)*(A58^2))/(9*($X$1)+10*A58*$AB$3)</f>
        <v>3.15226765734266</v>
      </c>
    </row>
    <row r="59" customFormat="false" ht="12.75" hidden="false" customHeight="false" outlineLevel="0" collapsed="false">
      <c r="A59" s="15" t="n">
        <v>54</v>
      </c>
      <c r="B59" s="23" t="n">
        <f aca="false">(0.393*($H$1^2)*(A59^2))/(9*($H$1)+10*A59*$B$3)</f>
        <v>16.4191263157895</v>
      </c>
      <c r="C59" s="24"/>
      <c r="D59" s="23" t="n">
        <f aca="false">(0.393*($H$1^2)*(A59^2))/(9*($H$1)+10*A59*$D$3)</f>
        <v>12.478536</v>
      </c>
      <c r="E59" s="24"/>
      <c r="F59" s="23" t="n">
        <f aca="false">(0.393*($H$1^2)*(A59^2))/(9*($H$1)+10*A59*$F$3)</f>
        <v>10.063335483871</v>
      </c>
      <c r="G59" s="24"/>
      <c r="H59" s="23" t="n">
        <f aca="false">(0.393*($H$1^2)*(A59^2))/(9*($H$1)+10*A59*$H$3)</f>
        <v>8.43144324324324</v>
      </c>
      <c r="I59" s="24"/>
      <c r="J59" s="25" t="n">
        <f aca="false">(0.393*($H$1^2)*(A59^2))/(9*($H$1)+10*A59*$J$3)</f>
        <v>7.25496279069767</v>
      </c>
      <c r="K59" s="24"/>
      <c r="L59" s="23" t="n">
        <f aca="false">(0.393*($H$1^2)*(A59^2))/(9*($H$1)+10*A59*$L$3)</f>
        <v>6.3666</v>
      </c>
      <c r="M59" s="24"/>
      <c r="N59" s="23" t="n">
        <f aca="false">(0.393*($H$1^2)*(A59^2))/(9*($H$1)+10*A59*$N$3)</f>
        <v>5.67206181818182</v>
      </c>
      <c r="O59" s="24"/>
      <c r="P59" s="23" t="n">
        <f aca="false">(0.393*($X$1^2)*(A59^2))/(9*($X$1)+10*A59*$P$3)</f>
        <v>5.11415409836066</v>
      </c>
      <c r="Q59" s="24"/>
      <c r="R59" s="23" t="n">
        <f aca="false">(0.393*($X$1^2)*(A59^2))/(9*($X$1)+10*A59*$R$3)</f>
        <v>4.65617014925373</v>
      </c>
      <c r="S59" s="24"/>
      <c r="T59" s="23" t="n">
        <f aca="false">(0.393*($X$1^2)*(A59^2))/(9*($X$1)+10*A59*$T$3)</f>
        <v>4.27347123287671</v>
      </c>
      <c r="U59" s="24"/>
      <c r="V59" s="23" t="n">
        <f aca="false">(0.393*($X$1^2)*(A59^2))/(9*($X$1)+10*A59*$V$3)</f>
        <v>3.94890379746836</v>
      </c>
      <c r="W59" s="24"/>
      <c r="X59" s="23" t="n">
        <f aca="false">(0.393*($X$1^2)*(A59^2))/(9*($X$1)+10*A59*$X$3)</f>
        <v>3.67015764705882</v>
      </c>
      <c r="Y59" s="24"/>
      <c r="Z59" s="23" t="n">
        <f aca="false">(0.393*($X$1^2)*(A59^2))/(9*($X$1)+10*A59*$Z$3)</f>
        <v>3.42816923076923</v>
      </c>
      <c r="AA59" s="24"/>
      <c r="AB59" s="26" t="n">
        <f aca="false">(0.393*($X$1^2)*(A59^2))/(9*($X$1)+10*A59*$AB$3)</f>
        <v>3.2161175257732</v>
      </c>
    </row>
    <row r="60" customFormat="false" ht="13.5" hidden="false" customHeight="false" outlineLevel="0" collapsed="false">
      <c r="A60" s="27" t="n">
        <v>55</v>
      </c>
      <c r="B60" s="28" t="n">
        <f aca="false">(0.393*($H$1^2)*(A60^2))/(9*($H$1)+10*A60*$B$3)</f>
        <v>16.835960982659</v>
      </c>
      <c r="C60" s="29"/>
      <c r="D60" s="28" t="n">
        <f aca="false">(0.393*($H$1^2)*(A60^2))/(9*($H$1)+10*A60*$D$3)</f>
        <v>12.7746546052632</v>
      </c>
      <c r="E60" s="29"/>
      <c r="F60" s="28" t="n">
        <f aca="false">(0.393*($H$1^2)*(A60^2))/(9*($H$1)+10*A60*$F$3)</f>
        <v>10.2919478798587</v>
      </c>
      <c r="G60" s="29"/>
      <c r="H60" s="28" t="n">
        <f aca="false">(0.393*($H$1^2)*(A60^2))/(9*($H$1)+10*A60*$H$3)</f>
        <v>8.6172226331361</v>
      </c>
      <c r="I60" s="29"/>
      <c r="J60" s="30" t="n">
        <f aca="false">(0.393*($H$1^2)*(A60^2))/(9*($H$1)+10*A60*$J$3)</f>
        <v>7.41125</v>
      </c>
      <c r="K60" s="29"/>
      <c r="L60" s="28" t="n">
        <f aca="false">(0.393*($H$1^2)*(A60^2))/(9*($H$1)+10*A60*$L$3)</f>
        <v>6.50138671875</v>
      </c>
      <c r="M60" s="29"/>
      <c r="N60" s="28" t="n">
        <f aca="false">(0.393*($H$1^2)*(A60^2))/(9*($H$1)+10*A60*$N$3)</f>
        <v>5.79049950298211</v>
      </c>
      <c r="O60" s="29"/>
      <c r="P60" s="28" t="n">
        <f aca="false">(0.393*($X$1^2)*(A60^2))/(9*($X$1)+10*A60*$P$3)</f>
        <v>5.21975134408602</v>
      </c>
      <c r="Q60" s="29"/>
      <c r="R60" s="28" t="n">
        <f aca="false">(0.393*($X$1^2)*(A60^2))/(9*($X$1)+10*A60*$R$3)</f>
        <v>4.75142128874388</v>
      </c>
      <c r="S60" s="29"/>
      <c r="T60" s="28" t="n">
        <f aca="false">(0.393*($X$1^2)*(A60^2))/(9*($X$1)+10*A60*$T$3)</f>
        <v>4.36021145209581</v>
      </c>
      <c r="U60" s="29"/>
      <c r="V60" s="28" t="n">
        <f aca="false">(0.393*($X$1^2)*(A60^2))/(9*($X$1)+10*A60*$V$3)</f>
        <v>4.02852178423237</v>
      </c>
      <c r="W60" s="29"/>
      <c r="X60" s="28" t="n">
        <f aca="false">(0.393*($X$1^2)*(A60^2))/(9*($X$1)+10*A60*$X$3)</f>
        <v>3.74372911311054</v>
      </c>
      <c r="Y60" s="29"/>
      <c r="Z60" s="28" t="n">
        <f aca="false">(0.393*($X$1^2)*(A60^2))/(9*($X$1)+10*A60*$Z$3)</f>
        <v>3.49654411764706</v>
      </c>
      <c r="AA60" s="29"/>
      <c r="AB60" s="31" t="n">
        <f aca="false">(0.393*($X$1^2)*(A60^2))/(9*($X$1)+10*A60*$AB$3)</f>
        <v>3.27997888513514</v>
      </c>
    </row>
  </sheetData>
  <mergeCells count="2">
    <mergeCell ref="A1:F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99"/>
    <col collapsed="false" customWidth="true" hidden="false" outlineLevel="0" max="3" min="3" style="0" width="1.7"/>
    <col collapsed="false" customWidth="true" hidden="false" outlineLevel="0" max="4" min="4" style="0" width="5.99"/>
    <col collapsed="false" customWidth="true" hidden="false" outlineLevel="0" max="5" min="5" style="0" width="1.7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8" min="8" style="0" width="5.99"/>
    <col collapsed="false" customWidth="true" hidden="false" outlineLevel="0" max="9" min="9" style="0" width="1.7"/>
    <col collapsed="false" customWidth="true" hidden="false" outlineLevel="0" max="10" min="10" style="0" width="4.99"/>
    <col collapsed="false" customWidth="true" hidden="false" outlineLevel="0" max="11" min="11" style="0" width="1.7"/>
    <col collapsed="false" customWidth="true" hidden="false" outlineLevel="0" max="12" min="12" style="0" width="5.99"/>
    <col collapsed="false" customWidth="true" hidden="false" outlineLevel="0" max="13" min="13" style="0" width="1.7"/>
    <col collapsed="false" customWidth="true" hidden="false" outlineLevel="0" max="14" min="14" style="0" width="5.56"/>
    <col collapsed="false" customWidth="true" hidden="false" outlineLevel="0" max="15" min="15" style="0" width="1.7"/>
    <col collapsed="false" customWidth="true" hidden="false" outlineLevel="0" max="16" min="16" style="0" width="5.99"/>
    <col collapsed="false" customWidth="true" hidden="false" outlineLevel="0" max="17" min="17" style="0" width="1.7"/>
    <col collapsed="false" customWidth="true" hidden="false" outlineLevel="0" max="18" min="18" style="0" width="4.99"/>
    <col collapsed="false" customWidth="true" hidden="false" outlineLevel="0" max="19" min="19" style="0" width="1.7"/>
    <col collapsed="false" customWidth="true" hidden="false" outlineLevel="0" max="20" min="20" style="0" width="5.99"/>
    <col collapsed="false" customWidth="true" hidden="false" outlineLevel="0" max="21" min="21" style="0" width="1.7"/>
    <col collapsed="false" customWidth="true" hidden="false" outlineLevel="0" max="22" min="22" style="0" width="4.99"/>
    <col collapsed="false" customWidth="true" hidden="false" outlineLevel="0" max="23" min="23" style="0" width="1.7"/>
    <col collapsed="false" customWidth="true" hidden="false" outlineLevel="0" max="24" min="24" style="0" width="5.99"/>
    <col collapsed="false" customWidth="true" hidden="false" outlineLevel="0" max="25" min="25" style="0" width="1.7"/>
    <col collapsed="false" customWidth="true" hidden="false" outlineLevel="0" max="26" min="26" style="0" width="4.99"/>
    <col collapsed="false" customWidth="true" hidden="false" outlineLevel="0" max="27" min="27" style="0" width="1.7"/>
    <col collapsed="false" customWidth="true" hidden="false" outlineLevel="0" max="28" min="28" style="0" width="5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32" t="s">
        <v>1</v>
      </c>
      <c r="H1" s="33" t="n">
        <v>0.35</v>
      </c>
      <c r="I1" s="34"/>
      <c r="J1" s="5" t="s">
        <v>2</v>
      </c>
      <c r="K1" s="3"/>
      <c r="L1" s="6"/>
      <c r="M1" s="3"/>
      <c r="N1" s="6"/>
      <c r="O1" s="3"/>
      <c r="P1" s="7" t="s">
        <v>3</v>
      </c>
      <c r="Q1" s="7"/>
      <c r="R1" s="7"/>
      <c r="S1" s="7"/>
      <c r="T1" s="7"/>
      <c r="U1" s="7"/>
      <c r="V1" s="7"/>
      <c r="W1" s="3"/>
      <c r="X1" s="8" t="n">
        <f aca="false">H1</f>
        <v>0.35</v>
      </c>
      <c r="Y1" s="3"/>
      <c r="Z1" s="6"/>
      <c r="AA1" s="3"/>
      <c r="AB1" s="9"/>
    </row>
    <row r="2" customFormat="false" ht="12.75" hidden="false" customHeight="false" outlineLevel="0" collapsed="false">
      <c r="A2" s="10"/>
      <c r="B2" s="11" t="s">
        <v>4</v>
      </c>
      <c r="C2" s="12"/>
      <c r="D2" s="11" t="s">
        <v>4</v>
      </c>
      <c r="E2" s="12"/>
      <c r="F2" s="11" t="s">
        <v>4</v>
      </c>
      <c r="G2" s="12"/>
      <c r="H2" s="35" t="s">
        <v>4</v>
      </c>
      <c r="I2" s="12"/>
      <c r="J2" s="11" t="s">
        <v>4</v>
      </c>
      <c r="K2" s="12"/>
      <c r="L2" s="11" t="s">
        <v>4</v>
      </c>
      <c r="M2" s="12"/>
      <c r="N2" s="11" t="s">
        <v>4</v>
      </c>
      <c r="O2" s="12"/>
      <c r="P2" s="11" t="s">
        <v>4</v>
      </c>
      <c r="Q2" s="12"/>
      <c r="R2" s="11" t="s">
        <v>4</v>
      </c>
      <c r="S2" s="12"/>
      <c r="T2" s="11" t="s">
        <v>4</v>
      </c>
      <c r="U2" s="12"/>
      <c r="V2" s="11" t="s">
        <v>4</v>
      </c>
      <c r="W2" s="12"/>
      <c r="X2" s="11" t="s">
        <v>4</v>
      </c>
      <c r="Y2" s="12"/>
      <c r="Z2" s="11" t="s">
        <v>4</v>
      </c>
      <c r="AA2" s="12"/>
      <c r="AB2" s="13" t="s">
        <v>4</v>
      </c>
    </row>
    <row r="3" customFormat="false" ht="12.75" hidden="false" customHeight="false" outlineLevel="0" collapsed="false">
      <c r="A3" s="10"/>
      <c r="B3" s="36" t="n">
        <v>0.01</v>
      </c>
      <c r="C3" s="12"/>
      <c r="D3" s="11" t="n">
        <f aca="false">B3+0.005</f>
        <v>0.015</v>
      </c>
      <c r="E3" s="12"/>
      <c r="F3" s="11" t="n">
        <f aca="false">D3+0.005</f>
        <v>0.02</v>
      </c>
      <c r="G3" s="12"/>
      <c r="H3" s="11" t="n">
        <f aca="false">F3+0.005</f>
        <v>0.025</v>
      </c>
      <c r="I3" s="12"/>
      <c r="J3" s="11" t="n">
        <f aca="false">H3+0.005</f>
        <v>0.03</v>
      </c>
      <c r="K3" s="12"/>
      <c r="L3" s="11" t="n">
        <f aca="false">J3+0.005</f>
        <v>0.035</v>
      </c>
      <c r="M3" s="12"/>
      <c r="N3" s="14" t="n">
        <f aca="false">L3+0.005</f>
        <v>0.04</v>
      </c>
      <c r="O3" s="12"/>
      <c r="P3" s="11" t="n">
        <f aca="false">N3+0.005</f>
        <v>0.045</v>
      </c>
      <c r="Q3" s="12"/>
      <c r="R3" s="11" t="n">
        <f aca="false">P3+0.005</f>
        <v>0.05</v>
      </c>
      <c r="S3" s="12"/>
      <c r="T3" s="11" t="n">
        <f aca="false">R3+0.005</f>
        <v>0.055</v>
      </c>
      <c r="U3" s="12"/>
      <c r="V3" s="11" t="n">
        <f aca="false">T3+0.005</f>
        <v>0.06</v>
      </c>
      <c r="W3" s="12"/>
      <c r="X3" s="11" t="n">
        <f aca="false">V3+0.005</f>
        <v>0.065</v>
      </c>
      <c r="Y3" s="12"/>
      <c r="Z3" s="11" t="n">
        <f aca="false">X3+0.005</f>
        <v>0.07</v>
      </c>
      <c r="AA3" s="12"/>
      <c r="AB3" s="11" t="n">
        <f aca="false">Z3+0.005</f>
        <v>0.075</v>
      </c>
    </row>
    <row r="4" customFormat="false" ht="12.75" hidden="false" customHeight="false" outlineLevel="0" collapsed="false">
      <c r="A4" s="15"/>
      <c r="B4" s="16"/>
      <c r="C4" s="12"/>
      <c r="D4" s="16"/>
      <c r="E4" s="12"/>
      <c r="F4" s="16"/>
      <c r="G4" s="12"/>
      <c r="H4" s="16"/>
      <c r="I4" s="12"/>
      <c r="J4" s="16"/>
      <c r="K4" s="12"/>
      <c r="L4" s="16"/>
      <c r="M4" s="12"/>
      <c r="N4" s="16"/>
      <c r="O4" s="12"/>
      <c r="P4" s="16"/>
      <c r="Q4" s="12"/>
      <c r="R4" s="16"/>
      <c r="S4" s="12"/>
      <c r="T4" s="16"/>
      <c r="U4" s="12"/>
      <c r="V4" s="16"/>
      <c r="W4" s="12"/>
      <c r="X4" s="16"/>
      <c r="Y4" s="12"/>
      <c r="Z4" s="16"/>
      <c r="AA4" s="12"/>
      <c r="AB4" s="17"/>
    </row>
    <row r="5" customFormat="false" ht="12.75" hidden="false" customHeight="false" outlineLevel="0" collapsed="false">
      <c r="A5" s="18" t="s">
        <v>5</v>
      </c>
      <c r="B5" s="19" t="s">
        <v>6</v>
      </c>
      <c r="C5" s="20"/>
      <c r="D5" s="19" t="s">
        <v>6</v>
      </c>
      <c r="E5" s="20"/>
      <c r="F5" s="19" t="s">
        <v>6</v>
      </c>
      <c r="G5" s="20"/>
      <c r="H5" s="19" t="s">
        <v>6</v>
      </c>
      <c r="I5" s="20"/>
      <c r="J5" s="21" t="s">
        <v>6</v>
      </c>
      <c r="K5" s="20"/>
      <c r="L5" s="19" t="s">
        <v>6</v>
      </c>
      <c r="M5" s="20"/>
      <c r="N5" s="19" t="s">
        <v>6</v>
      </c>
      <c r="O5" s="20"/>
      <c r="P5" s="19" t="s">
        <v>6</v>
      </c>
      <c r="Q5" s="20"/>
      <c r="R5" s="19" t="s">
        <v>6</v>
      </c>
      <c r="S5" s="20"/>
      <c r="T5" s="19" t="s">
        <v>6</v>
      </c>
      <c r="U5" s="20"/>
      <c r="V5" s="19" t="s">
        <v>6</v>
      </c>
      <c r="W5" s="20"/>
      <c r="X5" s="19" t="s">
        <v>6</v>
      </c>
      <c r="Y5" s="20"/>
      <c r="Z5" s="19" t="s">
        <v>6</v>
      </c>
      <c r="AA5" s="20"/>
      <c r="AB5" s="22" t="s">
        <v>6</v>
      </c>
    </row>
    <row r="6" customFormat="false" ht="12.75" hidden="false" customHeight="false" outlineLevel="0" collapsed="false">
      <c r="A6" s="10" t="n">
        <v>1</v>
      </c>
      <c r="B6" s="23" t="n">
        <f aca="false">(0.393*($H$1^2)*(A6^2))/(9*($H$1)+10*A6*$B$3)</f>
        <v>0.0148130769230769</v>
      </c>
      <c r="C6" s="24"/>
      <c r="D6" s="23" t="n">
        <f aca="false">(0.393*($H$1^2)*(A6^2))/(9*($H$1)+10*A6*$D$3)</f>
        <v>0.0145886363636364</v>
      </c>
      <c r="E6" s="24"/>
      <c r="F6" s="23" t="n">
        <f aca="false">(0.393*($H$1^2)*(A6^2))/(9*($H$1)+10*A6*$F$3)</f>
        <v>0.0143708955223881</v>
      </c>
      <c r="G6" s="24"/>
      <c r="H6" s="23" t="n">
        <f aca="false">(0.393*($H$1^2)*(A6^2))/(9*($H$1)+10*A6*$H$3)</f>
        <v>0.0141595588235294</v>
      </c>
      <c r="I6" s="24"/>
      <c r="J6" s="25" t="n">
        <f aca="false">(0.393*($H$1^2)*(A6^2))/(9*($H$1)+10*A6*$J$3)</f>
        <v>0.013954347826087</v>
      </c>
      <c r="K6" s="24"/>
      <c r="L6" s="23" t="n">
        <f aca="false">(0.393*($H$1^2)*(A6^2))/(9*($H$1)+10*A6*$L$3)</f>
        <v>0.013755</v>
      </c>
      <c r="M6" s="24"/>
      <c r="N6" s="23" t="n">
        <f aca="false">(0.393*($H$1^2)*(A6^2))/(9*($H$1)+10*A6*$N$3)</f>
        <v>0.0135612676056338</v>
      </c>
      <c r="O6" s="24"/>
      <c r="P6" s="23" t="n">
        <f aca="false">(0.393*($X$1^2)*(A6^2))/(9*($X$1)+10*A6*$P$3)</f>
        <v>0.0133729166666667</v>
      </c>
      <c r="Q6" s="24"/>
      <c r="R6" s="23" t="n">
        <f aca="false">(0.393*($X$1^2)*(A6^2))/(9*($X$1)+10*A6*$R$3)</f>
        <v>0.0131897260273973</v>
      </c>
      <c r="S6" s="24"/>
      <c r="T6" s="23" t="n">
        <f aca="false">(0.393*($X$1^2)*(A6^2))/(9*($X$1)+10*A6*$T$3)</f>
        <v>0.0130114864864865</v>
      </c>
      <c r="U6" s="24"/>
      <c r="V6" s="23" t="n">
        <f aca="false">(0.393*($X$1^2)*(A6^2))/(9*($X$1)+10*A6*$V$3)</f>
        <v>0.012838</v>
      </c>
      <c r="W6" s="24"/>
      <c r="X6" s="23" t="n">
        <f aca="false">(0.393*($X$1^2)*(A6^2))/(9*($X$1)+10*A6*$X$3)</f>
        <v>0.0126690789473684</v>
      </c>
      <c r="Y6" s="24"/>
      <c r="Z6" s="23" t="n">
        <f aca="false">(0.393*($X$1^2)*(A6^2))/(9*($X$1)+10*A6*$Z$3)</f>
        <v>0.0125045454545455</v>
      </c>
      <c r="AA6" s="24"/>
      <c r="AB6" s="26" t="n">
        <f aca="false">(0.393*($X$1^2)*(A6^2))/(9*($X$1)+10*A6*$AB$3)</f>
        <v>0.0123442307692308</v>
      </c>
    </row>
    <row r="7" customFormat="false" ht="12.75" hidden="false" customHeight="false" outlineLevel="0" collapsed="false">
      <c r="A7" s="15" t="n">
        <v>2</v>
      </c>
      <c r="B7" s="23" t="n">
        <f aca="false">(0.393*($H$1^2)*(A7^2))/(9*($H$1)+10*A7*$B$3)</f>
        <v>0.0574835820895522</v>
      </c>
      <c r="C7" s="24"/>
      <c r="D7" s="23" t="n">
        <f aca="false">(0.393*($H$1^2)*(A7^2))/(9*($H$1)+10*A7*$D$3)</f>
        <v>0.0558173913043478</v>
      </c>
      <c r="E7" s="24"/>
      <c r="F7" s="23" t="n">
        <f aca="false">(0.393*($H$1^2)*(A7^2))/(9*($H$1)+10*A7*$F$3)</f>
        <v>0.0542450704225352</v>
      </c>
      <c r="G7" s="24"/>
      <c r="H7" s="23" t="n">
        <f aca="false">(0.393*($H$1^2)*(A7^2))/(9*($H$1)+10*A7*$H$3)</f>
        <v>0.052758904109589</v>
      </c>
      <c r="I7" s="24"/>
      <c r="J7" s="25" t="n">
        <f aca="false">(0.393*($H$1^2)*(A7^2))/(9*($H$1)+10*A7*$J$3)</f>
        <v>0.051352</v>
      </c>
      <c r="K7" s="24"/>
      <c r="L7" s="23" t="n">
        <f aca="false">(0.393*($H$1^2)*(A7^2))/(9*($H$1)+10*A7*$L$3)</f>
        <v>0.0500181818181818</v>
      </c>
      <c r="M7" s="24"/>
      <c r="N7" s="23" t="n">
        <f aca="false">(0.393*($H$1^2)*(A7^2))/(9*($H$1)+10*A7*$N$3)</f>
        <v>0.0487518987341772</v>
      </c>
      <c r="O7" s="24"/>
      <c r="P7" s="23" t="n">
        <f aca="false">(0.393*($X$1^2)*(A7^2))/(9*($X$1)+10*A7*$P$3)</f>
        <v>0.0475481481481481</v>
      </c>
      <c r="Q7" s="24"/>
      <c r="R7" s="23" t="n">
        <f aca="false">(0.393*($X$1^2)*(A7^2))/(9*($X$1)+10*A7*$R$3)</f>
        <v>0.0464024096385542</v>
      </c>
      <c r="S7" s="24"/>
      <c r="T7" s="23" t="n">
        <f aca="false">(0.393*($X$1^2)*(A7^2))/(9*($X$1)+10*A7*$T$3)</f>
        <v>0.0453105882352941</v>
      </c>
      <c r="U7" s="24"/>
      <c r="V7" s="23" t="n">
        <f aca="false">(0.393*($X$1^2)*(A7^2))/(9*($X$1)+10*A7*$V$3)</f>
        <v>0.0442689655172414</v>
      </c>
      <c r="W7" s="24"/>
      <c r="X7" s="23" t="n">
        <f aca="false">(0.393*($X$1^2)*(A7^2))/(9*($X$1)+10*A7*$X$3)</f>
        <v>0.0432741573033708</v>
      </c>
      <c r="Y7" s="24"/>
      <c r="Z7" s="23" t="n">
        <f aca="false">(0.393*($X$1^2)*(A7^2))/(9*($X$1)+10*A7*$Z$3)</f>
        <v>0.0423230769230769</v>
      </c>
      <c r="AA7" s="24"/>
      <c r="AB7" s="26" t="n">
        <f aca="false">(0.393*($X$1^2)*(A7^2))/(9*($X$1)+10*A7*$AB$3)</f>
        <v>0.0414129032258064</v>
      </c>
    </row>
    <row r="8" customFormat="false" ht="12.75" hidden="false" customHeight="false" outlineLevel="0" collapsed="false">
      <c r="A8" s="10" t="n">
        <v>3</v>
      </c>
      <c r="B8" s="23" t="n">
        <f aca="false">(0.393*($H$1^2)*(A8^2))/(9*($H$1)+10*A8*$B$3)</f>
        <v>0.125589130434783</v>
      </c>
      <c r="C8" s="24"/>
      <c r="D8" s="23" t="n">
        <f aca="false">(0.393*($H$1^2)*(A8^2))/(9*($H$1)+10*A8*$D$3)</f>
        <v>0.12035625</v>
      </c>
      <c r="E8" s="24"/>
      <c r="F8" s="23" t="n">
        <f aca="false">(0.393*($H$1^2)*(A8^2))/(9*($H$1)+10*A8*$F$3)</f>
        <v>0.115542</v>
      </c>
      <c r="G8" s="24"/>
      <c r="H8" s="23" t="n">
        <f aca="false">(0.393*($H$1^2)*(A8^2))/(9*($H$1)+10*A8*$H$3)</f>
        <v>0.111098076923077</v>
      </c>
      <c r="I8" s="24"/>
      <c r="J8" s="25" t="n">
        <f aca="false">(0.393*($H$1^2)*(A8^2))/(9*($H$1)+10*A8*$J$3)</f>
        <v>0.106983333333333</v>
      </c>
      <c r="K8" s="24"/>
      <c r="L8" s="23" t="n">
        <f aca="false">(0.393*($H$1^2)*(A8^2))/(9*($H$1)+10*A8*$L$3)</f>
        <v>0.1031625</v>
      </c>
      <c r="M8" s="24"/>
      <c r="N8" s="23" t="n">
        <f aca="false">(0.393*($H$1^2)*(A8^2))/(9*($H$1)+10*A8*$N$3)</f>
        <v>0.0996051724137931</v>
      </c>
      <c r="O8" s="24"/>
      <c r="P8" s="23" t="n">
        <f aca="false">(0.393*($X$1^2)*(A8^2))/(9*($X$1)+10*A8*$P$3)</f>
        <v>0.096285</v>
      </c>
      <c r="Q8" s="24"/>
      <c r="R8" s="23" t="n">
        <f aca="false">(0.393*($X$1^2)*(A8^2))/(9*($X$1)+10*A8*$R$3)</f>
        <v>0.0931790322580645</v>
      </c>
      <c r="S8" s="24"/>
      <c r="T8" s="23" t="n">
        <f aca="false">(0.393*($X$1^2)*(A8^2))/(9*($X$1)+10*A8*$T$3)</f>
        <v>0.0902671875</v>
      </c>
      <c r="U8" s="24"/>
      <c r="V8" s="23" t="n">
        <f aca="false">(0.393*($X$1^2)*(A8^2))/(9*($X$1)+10*A8*$V$3)</f>
        <v>0.0875318181818182</v>
      </c>
      <c r="W8" s="24"/>
      <c r="X8" s="23" t="n">
        <f aca="false">(0.393*($X$1^2)*(A8^2))/(9*($X$1)+10*A8*$X$3)</f>
        <v>0.0849573529411765</v>
      </c>
      <c r="Y8" s="24"/>
      <c r="Z8" s="23" t="n">
        <f aca="false">(0.393*($X$1^2)*(A8^2))/(9*($X$1)+10*A8*$Z$3)</f>
        <v>0.08253</v>
      </c>
      <c r="AA8" s="24"/>
      <c r="AB8" s="26" t="n">
        <f aca="false">(0.393*($X$1^2)*(A8^2))/(9*($X$1)+10*A8*$AB$3)</f>
        <v>0.0802375</v>
      </c>
    </row>
    <row r="9" customFormat="false" ht="12.75" hidden="false" customHeight="false" outlineLevel="0" collapsed="false">
      <c r="A9" s="15" t="n">
        <v>4</v>
      </c>
      <c r="B9" s="23" t="n">
        <f aca="false">(0.393*($H$1^2)*(A9^2))/(9*($H$1)+10*A9*$B$3)</f>
        <v>0.216980281690141</v>
      </c>
      <c r="C9" s="24"/>
      <c r="D9" s="23" t="n">
        <f aca="false">(0.393*($H$1^2)*(A9^2))/(9*($H$1)+10*A9*$D$3)</f>
        <v>0.205408</v>
      </c>
      <c r="E9" s="24"/>
      <c r="F9" s="23" t="n">
        <f aca="false">(0.393*($H$1^2)*(A9^2))/(9*($H$1)+10*A9*$F$3)</f>
        <v>0.195007594936709</v>
      </c>
      <c r="G9" s="24"/>
      <c r="H9" s="23" t="n">
        <f aca="false">(0.393*($H$1^2)*(A9^2))/(9*($H$1)+10*A9*$H$3)</f>
        <v>0.185609638554217</v>
      </c>
      <c r="I9" s="24"/>
      <c r="J9" s="25" t="n">
        <f aca="false">(0.393*($H$1^2)*(A9^2))/(9*($H$1)+10*A9*$J$3)</f>
        <v>0.177075862068966</v>
      </c>
      <c r="K9" s="24"/>
      <c r="L9" s="23" t="n">
        <f aca="false">(0.393*($H$1^2)*(A9^2))/(9*($H$1)+10*A9*$L$3)</f>
        <v>0.169292307692308</v>
      </c>
      <c r="M9" s="24"/>
      <c r="N9" s="23" t="n">
        <f aca="false">(0.393*($H$1^2)*(A9^2))/(9*($H$1)+10*A9*$N$3)</f>
        <v>0.162164210526316</v>
      </c>
      <c r="O9" s="24"/>
      <c r="P9" s="23" t="n">
        <f aca="false">(0.393*($X$1^2)*(A9^2))/(9*($X$1)+10*A9*$P$3)</f>
        <v>0.155612121212121</v>
      </c>
      <c r="Q9" s="24"/>
      <c r="R9" s="23" t="n">
        <f aca="false">(0.393*($X$1^2)*(A9^2))/(9*($X$1)+10*A9*$R$3)</f>
        <v>0.149568932038835</v>
      </c>
      <c r="S9" s="24"/>
      <c r="T9" s="23" t="n">
        <f aca="false">(0.393*($X$1^2)*(A9^2))/(9*($X$1)+10*A9*$T$3)</f>
        <v>0.143977570093458</v>
      </c>
      <c r="U9" s="24"/>
      <c r="V9" s="23" t="n">
        <f aca="false">(0.393*($X$1^2)*(A9^2))/(9*($X$1)+10*A9*$V$3)</f>
        <v>0.138789189189189</v>
      </c>
      <c r="W9" s="24"/>
      <c r="X9" s="23" t="n">
        <f aca="false">(0.393*($X$1^2)*(A9^2))/(9*($X$1)+10*A9*$X$3)</f>
        <v>0.133961739130435</v>
      </c>
      <c r="Y9" s="24"/>
      <c r="Z9" s="23" t="n">
        <f aca="false">(0.393*($X$1^2)*(A9^2))/(9*($X$1)+10*A9*$Z$3)</f>
        <v>0.129458823529412</v>
      </c>
      <c r="AA9" s="24"/>
      <c r="AB9" s="26" t="n">
        <f aca="false">(0.393*($X$1^2)*(A9^2))/(9*($X$1)+10*A9*$AB$3)</f>
        <v>0.125248780487805</v>
      </c>
    </row>
    <row r="10" customFormat="false" ht="12.75" hidden="false" customHeight="false" outlineLevel="0" collapsed="false">
      <c r="A10" s="10" t="n">
        <v>5</v>
      </c>
      <c r="B10" s="23" t="n">
        <f aca="false">(0.393*($H$1^2)*(A10^2))/(9*($H$1)+10*A10*$B$3)</f>
        <v>0.329743150684932</v>
      </c>
      <c r="C10" s="24"/>
      <c r="D10" s="23" t="n">
        <f aca="false">(0.393*($H$1^2)*(A10^2))/(9*($H$1)+10*A10*$D$3)</f>
        <v>0.308605769230769</v>
      </c>
      <c r="E10" s="24"/>
      <c r="F10" s="23" t="n">
        <f aca="false">(0.393*($H$1^2)*(A10^2))/(9*($H$1)+10*A10*$F$3)</f>
        <v>0.290015060240964</v>
      </c>
      <c r="G10" s="24"/>
      <c r="H10" s="23" t="n">
        <f aca="false">(0.393*($H$1^2)*(A10^2))/(9*($H$1)+10*A10*$H$3)</f>
        <v>0.273536931818182</v>
      </c>
      <c r="I10" s="24"/>
      <c r="J10" s="25" t="n">
        <f aca="false">(0.393*($H$1^2)*(A10^2))/(9*($H$1)+10*A10*$J$3)</f>
        <v>0.25883064516129</v>
      </c>
      <c r="K10" s="24"/>
      <c r="L10" s="23" t="n">
        <f aca="false">(0.393*($H$1^2)*(A10^2))/(9*($H$1)+10*A10*$L$3)</f>
        <v>0.245625</v>
      </c>
      <c r="M10" s="24"/>
      <c r="N10" s="23" t="n">
        <f aca="false">(0.393*($H$1^2)*(A10^2))/(9*($H$1)+10*A10*$N$3)</f>
        <v>0.23370145631068</v>
      </c>
      <c r="O10" s="24"/>
      <c r="P10" s="23" t="n">
        <f aca="false">(0.393*($X$1^2)*(A10^2))/(9*($X$1)+10*A10*$P$3)</f>
        <v>0.222881944444444</v>
      </c>
      <c r="Q10" s="24"/>
      <c r="R10" s="23" t="n">
        <f aca="false">(0.393*($X$1^2)*(A10^2))/(9*($X$1)+10*A10*$R$3)</f>
        <v>0.213019911504425</v>
      </c>
      <c r="S10" s="24"/>
      <c r="T10" s="23" t="n">
        <f aca="false">(0.393*($X$1^2)*(A10^2))/(9*($X$1)+10*A10*$T$3)</f>
        <v>0.203993644067797</v>
      </c>
      <c r="U10" s="24"/>
      <c r="V10" s="23" t="n">
        <f aca="false">(0.393*($X$1^2)*(A10^2))/(9*($X$1)+10*A10*$V$3)</f>
        <v>0.195701219512195</v>
      </c>
      <c r="W10" s="24"/>
      <c r="X10" s="23" t="n">
        <f aca="false">(0.393*($X$1^2)*(A10^2))/(9*($X$1)+10*A10*$X$3)</f>
        <v>0.188056640625</v>
      </c>
      <c r="Y10" s="24"/>
      <c r="Z10" s="23" t="n">
        <f aca="false">(0.393*($X$1^2)*(A10^2))/(9*($X$1)+10*A10*$Z$3)</f>
        <v>0.180986842105263</v>
      </c>
      <c r="AA10" s="24"/>
      <c r="AB10" s="26" t="n">
        <f aca="false">(0.393*($X$1^2)*(A10^2))/(9*($X$1)+10*A10*$AB$3)</f>
        <v>0.174429347826087</v>
      </c>
    </row>
  </sheetData>
  <mergeCells count="2">
    <mergeCell ref="A1:F1"/>
    <mergeCell ref="P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19:32:19Z</dcterms:created>
  <dc:creator>edsongarcia</dc:creator>
  <dc:description/>
  <dc:language>en-US</dc:language>
  <cp:lastModifiedBy>edsongarcia</cp:lastModifiedBy>
  <cp:revision>0</cp:revision>
  <dc:subject/>
  <dc:title/>
</cp:coreProperties>
</file>