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">
  <si>
    <r>
      <rPr>
        <b val="true"/>
        <sz val="12"/>
        <rFont val="Arial"/>
        <family val="2"/>
      </rPr>
      <t xml:space="preserve">L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H</t>
    </r>
  </si>
  <si>
    <t xml:space="preserve">c</t>
  </si>
  <si>
    <t xml:space="preserve">xc/x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17" min="2" style="2" width="6.56"/>
    <col collapsed="false" customWidth="false" hidden="false" outlineLevel="0" max="257" min="18" style="2" width="9.28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" t="s">
        <v>0</v>
      </c>
      <c r="B2" s="4" t="n">
        <v>3.55</v>
      </c>
      <c r="C2" s="4"/>
      <c r="D2" s="4" t="n">
        <v>7.025</v>
      </c>
      <c r="E2" s="4"/>
      <c r="F2" s="4" t="n">
        <v>10.1</v>
      </c>
      <c r="G2" s="4"/>
      <c r="H2" s="4" t="n">
        <v>14.05</v>
      </c>
      <c r="I2" s="4"/>
      <c r="J2" s="4" t="n">
        <v>18.12</v>
      </c>
      <c r="K2" s="4"/>
      <c r="L2" s="4" t="n">
        <v>21.05</v>
      </c>
      <c r="M2" s="4"/>
      <c r="N2" s="4" t="n">
        <v>24.94</v>
      </c>
      <c r="O2" s="4"/>
      <c r="P2" s="4" t="n">
        <v>28.05</v>
      </c>
      <c r="Q2" s="4"/>
    </row>
    <row r="3" customFormat="false" ht="16.5" hidden="false" customHeight="false" outlineLevel="0" collapsed="false">
      <c r="A3" s="5"/>
      <c r="B3" s="6" t="s">
        <v>1</v>
      </c>
      <c r="C3" s="7" t="s">
        <v>2</v>
      </c>
      <c r="D3" s="6" t="s">
        <v>1</v>
      </c>
      <c r="E3" s="7" t="s">
        <v>2</v>
      </c>
      <c r="F3" s="6" t="s">
        <v>1</v>
      </c>
      <c r="G3" s="7" t="s">
        <v>2</v>
      </c>
      <c r="H3" s="6" t="s">
        <v>1</v>
      </c>
      <c r="I3" s="7" t="s">
        <v>2</v>
      </c>
      <c r="J3" s="6" t="s">
        <v>1</v>
      </c>
      <c r="K3" s="7" t="s">
        <v>2</v>
      </c>
      <c r="L3" s="6" t="s">
        <v>1</v>
      </c>
      <c r="M3" s="7" t="s">
        <v>2</v>
      </c>
      <c r="N3" s="6" t="s">
        <v>1</v>
      </c>
      <c r="O3" s="7" t="s">
        <v>2</v>
      </c>
      <c r="P3" s="6" t="s">
        <v>1</v>
      </c>
      <c r="Q3" s="7" t="s">
        <v>2</v>
      </c>
    </row>
    <row r="4" customFormat="false" ht="15.75" hidden="false" customHeight="false" outlineLevel="0" collapsed="false">
      <c r="A4" s="8" t="n">
        <v>0.5</v>
      </c>
      <c r="B4" s="9" t="n">
        <f aca="false">25330/(($B$2^2)*A4)</f>
        <v>4019.83733386233</v>
      </c>
      <c r="C4" s="10" t="n">
        <f aca="false">2*PI()*$B$2*A4</f>
        <v>11.1526539202438</v>
      </c>
      <c r="D4" s="9" t="n">
        <f aca="false">25330/((D$2^2)*$A4)</f>
        <v>1026.53208545991</v>
      </c>
      <c r="E4" s="10" t="n">
        <f aca="false">2*PI()*D$2*$A4</f>
        <v>22.0696883914683</v>
      </c>
      <c r="F4" s="9" t="n">
        <f aca="false">25330/((F2^2)*$A$4)</f>
        <v>496.617978629546</v>
      </c>
      <c r="G4" s="10" t="n">
        <f aca="false">2*PI()*F2*$A$4</f>
        <v>31.7300858012569</v>
      </c>
      <c r="H4" s="9" t="n">
        <f aca="false">25330/((H2^2)*$A$4)</f>
        <v>256.633021364978</v>
      </c>
      <c r="I4" s="10" t="n">
        <f aca="false">2*PI()*H2*$A$4</f>
        <v>44.1393767829366</v>
      </c>
      <c r="J4" s="9" t="n">
        <f aca="false">25330/((J2^2)*$A$4)</f>
        <v>154.293914984236</v>
      </c>
      <c r="K4" s="10" t="n">
        <f aca="false">2*PI()*J2*$A$4</f>
        <v>56.9256588830471</v>
      </c>
      <c r="L4" s="9" t="n">
        <f aca="false">25330/((L2^2)*$A$4)</f>
        <v>114.330205765032</v>
      </c>
      <c r="M4" s="10" t="n">
        <f aca="false">2*PI()*L2*$A$4</f>
        <v>66.1305253580651</v>
      </c>
      <c r="N4" s="9" t="n">
        <f aca="false">25330/((N2^2)*$A$4)</f>
        <v>81.4464739432376</v>
      </c>
      <c r="O4" s="10" t="n">
        <f aca="false">2*PI()*N2*$A$4</f>
        <v>78.3513207805295</v>
      </c>
      <c r="P4" s="9" t="n">
        <f aca="false">25330/((P2^2)*$A$4)</f>
        <v>64.3871873818398</v>
      </c>
      <c r="Q4" s="10" t="n">
        <f aca="false">2*PI()*P2*$A$4</f>
        <v>88.1216739331937</v>
      </c>
    </row>
    <row r="5" customFormat="false" ht="15.75" hidden="false" customHeight="false" outlineLevel="0" collapsed="false">
      <c r="A5" s="11" t="n">
        <v>1</v>
      </c>
      <c r="B5" s="12" t="n">
        <f aca="false">25330/(($B$2^2)*A5)</f>
        <v>2009.91866693116</v>
      </c>
      <c r="C5" s="13" t="n">
        <f aca="false">2*PI()*$B$2*A5</f>
        <v>22.3053078404875</v>
      </c>
      <c r="D5" s="12" t="n">
        <f aca="false">25330/((D$2^2)*$A5)</f>
        <v>513.266042729955</v>
      </c>
      <c r="E5" s="13" t="n">
        <f aca="false">2*PI()*D$2*$A5</f>
        <v>44.1393767829366</v>
      </c>
      <c r="F5" s="12" t="n">
        <f aca="false">25330/((F$2^2)*$A5)</f>
        <v>248.308989314773</v>
      </c>
      <c r="G5" s="13" t="n">
        <f aca="false">2*PI()*F$2*$A5</f>
        <v>63.4601716025138</v>
      </c>
      <c r="H5" s="12" t="n">
        <f aca="false">25330/((H$2^2)*$A5)</f>
        <v>128.316510682489</v>
      </c>
      <c r="I5" s="13" t="n">
        <f aca="false">2*PI()*H$2*$A5</f>
        <v>88.2787535658732</v>
      </c>
      <c r="J5" s="12" t="n">
        <f aca="false">25330/((J$2^2)*$A5)</f>
        <v>77.1469574921178</v>
      </c>
      <c r="K5" s="13" t="n">
        <f aca="false">2*PI()*J$2*$A5</f>
        <v>113.851317766094</v>
      </c>
      <c r="L5" s="12" t="n">
        <f aca="false">25330/((L$2^2)*$A5)</f>
        <v>57.1651028825159</v>
      </c>
      <c r="M5" s="13" t="n">
        <f aca="false">2*PI()*L$2*$A5</f>
        <v>132.26105071613</v>
      </c>
      <c r="N5" s="14" t="n">
        <f aca="false">25330/((N$2^2)*$A5)</f>
        <v>40.7232369716188</v>
      </c>
      <c r="O5" s="15" t="n">
        <f aca="false">2*PI()*N$2*$A5</f>
        <v>156.702641561059</v>
      </c>
      <c r="P5" s="14" t="n">
        <f aca="false">25330/((P$2^2)*$A5)</f>
        <v>32.1935936909199</v>
      </c>
      <c r="Q5" s="15" t="n">
        <f aca="false">2*PI()*P$2*$A5</f>
        <v>176.243347866387</v>
      </c>
    </row>
    <row r="6" customFormat="false" ht="15.75" hidden="false" customHeight="false" outlineLevel="0" collapsed="false">
      <c r="A6" s="11" t="n">
        <v>1.2</v>
      </c>
      <c r="B6" s="12" t="n">
        <f aca="false">25330/(($B$2^2)*A6)</f>
        <v>1674.93222244264</v>
      </c>
      <c r="C6" s="13" t="n">
        <f aca="false">2*PI()*$B$2*A6</f>
        <v>26.766369408585</v>
      </c>
      <c r="D6" s="12" t="n">
        <f aca="false">25330/((D$2^2)*$A6)</f>
        <v>427.721702274963</v>
      </c>
      <c r="E6" s="13" t="n">
        <f aca="false">2*PI()*D$2*$A6</f>
        <v>52.9672521395239</v>
      </c>
      <c r="F6" s="12" t="n">
        <f aca="false">25330/((F$2^2)*$A6)</f>
        <v>206.924157762311</v>
      </c>
      <c r="G6" s="13" t="n">
        <f aca="false">2*PI()*F$2*$A6</f>
        <v>76.1522059230166</v>
      </c>
      <c r="H6" s="12" t="n">
        <f aca="false">25330/((H$2^2)*$A6)</f>
        <v>106.930425568741</v>
      </c>
      <c r="I6" s="13" t="n">
        <f aca="false">2*PI()*H$2*$A6</f>
        <v>105.934504279048</v>
      </c>
      <c r="J6" s="12" t="n">
        <f aca="false">25330/((J$2^2)*$A6)</f>
        <v>64.2891312434315</v>
      </c>
      <c r="K6" s="13" t="n">
        <f aca="false">2*PI()*J$2*$A6</f>
        <v>136.621581319313</v>
      </c>
      <c r="L6" s="14" t="n">
        <f aca="false">25330/((L$2^2)*$A6)</f>
        <v>47.6375857354299</v>
      </c>
      <c r="M6" s="15" t="n">
        <f aca="false">2*PI()*L$2*$A6</f>
        <v>158.713260859356</v>
      </c>
      <c r="N6" s="14" t="n">
        <f aca="false">25330/((N$2^2)*$A6)</f>
        <v>33.9360308096823</v>
      </c>
      <c r="O6" s="15" t="n">
        <f aca="false">2*PI()*N$2*$A6</f>
        <v>188.043169873271</v>
      </c>
      <c r="P6" s="14" t="n">
        <f aca="false">25330/((P$2^2)*$A6)</f>
        <v>26.8279947424332</v>
      </c>
      <c r="Q6" s="15" t="n">
        <f aca="false">2*PI()*P$2*$A6</f>
        <v>211.492017439665</v>
      </c>
    </row>
    <row r="7" customFormat="false" ht="15.75" hidden="false" customHeight="false" outlineLevel="0" collapsed="false">
      <c r="A7" s="11" t="n">
        <v>1.5</v>
      </c>
      <c r="B7" s="12" t="n">
        <f aca="false">25330/(($B$2^2)*A7)</f>
        <v>1339.94577795411</v>
      </c>
      <c r="C7" s="13" t="n">
        <f aca="false">2*PI()*$B$2*A7</f>
        <v>33.4579617607313</v>
      </c>
      <c r="D7" s="12" t="n">
        <f aca="false">25330/((D$2^2)*$A7)</f>
        <v>342.17736181997</v>
      </c>
      <c r="E7" s="13" t="n">
        <f aca="false">2*PI()*D$2*$A7</f>
        <v>66.2090651744049</v>
      </c>
      <c r="F7" s="12" t="n">
        <f aca="false">25330/((F$2^2)*$A7)</f>
        <v>165.539326209849</v>
      </c>
      <c r="G7" s="13" t="n">
        <f aca="false">2*PI()*F$2*$A7</f>
        <v>95.1902574037707</v>
      </c>
      <c r="H7" s="12" t="n">
        <f aca="false">25330/((H$2^2)*$A7)</f>
        <v>85.5443404549925</v>
      </c>
      <c r="I7" s="13" t="n">
        <f aca="false">2*PI()*H$2*$A7</f>
        <v>132.41813034881</v>
      </c>
      <c r="J7" s="14" t="n">
        <f aca="false">25330/((J$2^2)*$A7)</f>
        <v>51.4313049947452</v>
      </c>
      <c r="K7" s="15" t="n">
        <f aca="false">2*PI()*J$2*$A7</f>
        <v>170.776976649141</v>
      </c>
      <c r="L7" s="14" t="n">
        <f aca="false">25330/((L$2^2)*$A7)</f>
        <v>38.1100685883439</v>
      </c>
      <c r="M7" s="15" t="n">
        <f aca="false">2*PI()*L$2*$A7</f>
        <v>198.391576074195</v>
      </c>
      <c r="N7" s="14" t="n">
        <f aca="false">25330/((N$2^2)*$A7)</f>
        <v>27.1488246477459</v>
      </c>
      <c r="O7" s="15" t="n">
        <f aca="false">2*PI()*N$2*$A7</f>
        <v>235.053962341588</v>
      </c>
      <c r="P7" s="14" t="n">
        <f aca="false">25330/((P$2^2)*$A7)</f>
        <v>21.4623957939466</v>
      </c>
      <c r="Q7" s="15" t="n">
        <f aca="false">2*PI()*P$2*$A7</f>
        <v>264.365021799581</v>
      </c>
    </row>
    <row r="8" customFormat="false" ht="15.75" hidden="false" customHeight="false" outlineLevel="0" collapsed="false">
      <c r="A8" s="11" t="n">
        <v>1.8</v>
      </c>
      <c r="B8" s="12" t="n">
        <f aca="false">25330/(($B$2^2)*A8)</f>
        <v>1116.62148162842</v>
      </c>
      <c r="C8" s="13" t="n">
        <f aca="false">2*PI()*$B$2*A8</f>
        <v>40.1495541128776</v>
      </c>
      <c r="D8" s="12" t="n">
        <f aca="false">25330/((D$2^2)*$A8)</f>
        <v>285.147801516642</v>
      </c>
      <c r="E8" s="13" t="n">
        <f aca="false">2*PI()*D$2*$A8</f>
        <v>79.4508782092859</v>
      </c>
      <c r="F8" s="12" t="n">
        <f aca="false">25330/((F$2^2)*$A8)</f>
        <v>137.949438508207</v>
      </c>
      <c r="G8" s="13" t="n">
        <f aca="false">2*PI()*F$2*$A8</f>
        <v>114.228308884525</v>
      </c>
      <c r="H8" s="14" t="n">
        <f aca="false">25330/((H$2^2)*$A8)</f>
        <v>71.2869503791604</v>
      </c>
      <c r="I8" s="15" t="n">
        <f aca="false">2*PI()*H$2*$A8</f>
        <v>158.901756418572</v>
      </c>
      <c r="J8" s="14" t="n">
        <f aca="false">25330/((J$2^2)*$A8)</f>
        <v>42.8594208289543</v>
      </c>
      <c r="K8" s="15" t="n">
        <f aca="false">2*PI()*J$2*$A8</f>
        <v>204.932371978969</v>
      </c>
      <c r="L8" s="14" t="n">
        <f aca="false">25330/((L$2^2)*$A8)</f>
        <v>31.7583904902866</v>
      </c>
      <c r="M8" s="15" t="n">
        <f aca="false">2*PI()*L$2*$A8</f>
        <v>238.069891289035</v>
      </c>
      <c r="N8" s="14" t="n">
        <f aca="false">25330/((N$2^2)*$A8)</f>
        <v>22.6240205397882</v>
      </c>
      <c r="O8" s="15" t="n">
        <f aca="false">2*PI()*N$2*$A8</f>
        <v>282.064754809906</v>
      </c>
      <c r="P8" s="14" t="n">
        <f aca="false">25330/((P$2^2)*$A8)</f>
        <v>17.8853298282888</v>
      </c>
      <c r="Q8" s="15" t="n">
        <f aca="false">2*PI()*P$2*$A8</f>
        <v>317.238026159497</v>
      </c>
    </row>
    <row r="9" customFormat="false" ht="15.75" hidden="false" customHeight="false" outlineLevel="0" collapsed="false">
      <c r="A9" s="11" t="n">
        <v>2.2</v>
      </c>
      <c r="B9" s="12" t="n">
        <f aca="false">25330/(($B$2^2)*A9)</f>
        <v>913.59939405962</v>
      </c>
      <c r="C9" s="13" t="n">
        <f aca="false">2*PI()*$B$2*A9</f>
        <v>49.0716772490726</v>
      </c>
      <c r="D9" s="12" t="n">
        <f aca="false">25330/((D$2^2)*$A9)</f>
        <v>233.302746695434</v>
      </c>
      <c r="E9" s="13" t="n">
        <f aca="false">2*PI()*D$2*$A9</f>
        <v>97.1066289224605</v>
      </c>
      <c r="F9" s="14" t="n">
        <f aca="false">25330/((F$2^2)*$A9)</f>
        <v>112.867722415806</v>
      </c>
      <c r="G9" s="15" t="n">
        <f aca="false">2*PI()*F$2*$A9</f>
        <v>139.61237752553</v>
      </c>
      <c r="H9" s="14" t="n">
        <f aca="false">25330/((H$2^2)*$A9)</f>
        <v>58.3256866738585</v>
      </c>
      <c r="I9" s="15" t="n">
        <f aca="false">2*PI()*H$2*$A9</f>
        <v>194.213257844921</v>
      </c>
      <c r="J9" s="14" t="n">
        <f aca="false">25330/((J$2^2)*$A9)</f>
        <v>35.0667988600535</v>
      </c>
      <c r="K9" s="15" t="n">
        <f aca="false">2*PI()*J$2*$A9</f>
        <v>250.472899085407</v>
      </c>
      <c r="L9" s="14" t="n">
        <f aca="false">25330/((L$2^2)*$A9)</f>
        <v>25.9841376738709</v>
      </c>
      <c r="M9" s="15" t="n">
        <f aca="false">2*PI()*L$2*$A9</f>
        <v>290.974311575487</v>
      </c>
      <c r="N9" s="12" t="n">
        <f aca="false">25330/((N$2^2)*$A9)</f>
        <v>18.5105622598267</v>
      </c>
      <c r="O9" s="13" t="n">
        <f aca="false">2*PI()*N$2*$A9</f>
        <v>344.74581143433</v>
      </c>
      <c r="P9" s="12" t="n">
        <f aca="false">25330/((P$2^2)*$A9)</f>
        <v>14.6334516776909</v>
      </c>
      <c r="Q9" s="13" t="n">
        <f aca="false">2*PI()*P$2*$A9</f>
        <v>387.735365306052</v>
      </c>
    </row>
    <row r="10" customFormat="false" ht="15.75" hidden="false" customHeight="false" outlineLevel="0" collapsed="false">
      <c r="A10" s="11" t="n">
        <v>2.7</v>
      </c>
      <c r="B10" s="12" t="n">
        <f aca="false">25330/(($B$2^2)*A10)</f>
        <v>744.414321085617</v>
      </c>
      <c r="C10" s="13" t="n">
        <f aca="false">2*PI()*$B$2*A10</f>
        <v>60.2243311693163</v>
      </c>
      <c r="D10" s="12" t="n">
        <f aca="false">25330/((D$2^2)*$A10)</f>
        <v>190.098534344428</v>
      </c>
      <c r="E10" s="13" t="n">
        <f aca="false">2*PI()*D$2*$A10</f>
        <v>119.176317313929</v>
      </c>
      <c r="F10" s="14" t="n">
        <f aca="false">25330/((F$2^2)*$A10)</f>
        <v>91.9662923388048</v>
      </c>
      <c r="G10" s="15" t="n">
        <f aca="false">2*PI()*F$2*$A10</f>
        <v>171.342463326787</v>
      </c>
      <c r="H10" s="14" t="n">
        <f aca="false">25330/((H$2^2)*$A10)</f>
        <v>47.524633586107</v>
      </c>
      <c r="I10" s="15" t="n">
        <f aca="false">2*PI()*H$2*$A10</f>
        <v>238.352634627858</v>
      </c>
      <c r="J10" s="14" t="n">
        <f aca="false">25330/((J$2^2)*$A10)</f>
        <v>28.5729472193029</v>
      </c>
      <c r="K10" s="15" t="n">
        <f aca="false">2*PI()*J$2*$A10</f>
        <v>307.398557968454</v>
      </c>
      <c r="L10" s="12" t="n">
        <f aca="false">25330/((L$2^2)*$A10)</f>
        <v>21.1722603268577</v>
      </c>
      <c r="M10" s="13" t="n">
        <f aca="false">2*PI()*L$2*$A10</f>
        <v>357.104836933552</v>
      </c>
      <c r="N10" s="12" t="n">
        <f aca="false">25330/((N$2^2)*$A10)</f>
        <v>15.0826803598588</v>
      </c>
      <c r="O10" s="13" t="n">
        <f aca="false">2*PI()*N$2*$A10</f>
        <v>423.097132214859</v>
      </c>
      <c r="P10" s="12" t="n">
        <f aca="false">25330/((P$2^2)*$A10)</f>
        <v>11.9235532188592</v>
      </c>
      <c r="Q10" s="13" t="n">
        <f aca="false">2*PI()*P$2*$A10</f>
        <v>475.857039239246</v>
      </c>
    </row>
    <row r="11" customFormat="false" ht="15.75" hidden="false" customHeight="false" outlineLevel="0" collapsed="false">
      <c r="A11" s="11" t="n">
        <v>3.3</v>
      </c>
      <c r="B11" s="12" t="n">
        <f aca="false">25330/(($B$2^2)*A11)</f>
        <v>609.066262706414</v>
      </c>
      <c r="C11" s="13" t="n">
        <f aca="false">2*PI()*$B$2*A11</f>
        <v>73.6075158736089</v>
      </c>
      <c r="D11" s="14" t="n">
        <f aca="false">25330/((D$2^2)*$A11)</f>
        <v>155.535164463623</v>
      </c>
      <c r="E11" s="15" t="n">
        <f aca="false">2*PI()*D$2*$A11</f>
        <v>145.659943383691</v>
      </c>
      <c r="F11" s="14" t="n">
        <f aca="false">25330/((F$2^2)*$A11)</f>
        <v>75.245148277204</v>
      </c>
      <c r="G11" s="15" t="n">
        <f aca="false">2*PI()*F$2*$A11</f>
        <v>209.418566288296</v>
      </c>
      <c r="H11" s="14" t="n">
        <f aca="false">25330/((H$2^2)*$A11)</f>
        <v>38.8837911159057</v>
      </c>
      <c r="I11" s="15" t="n">
        <f aca="false">2*PI()*H$2*$A11</f>
        <v>291.319886767382</v>
      </c>
      <c r="J11" s="12" t="n">
        <f aca="false">25330/((J$2^2)*$A11)</f>
        <v>23.3778659067024</v>
      </c>
      <c r="K11" s="13" t="n">
        <f aca="false">2*PI()*J$2*$A11</f>
        <v>375.709348628111</v>
      </c>
      <c r="L11" s="12" t="n">
        <f aca="false">25330/((L$2^2)*$A11)</f>
        <v>17.3227584492472</v>
      </c>
      <c r="M11" s="13" t="n">
        <f aca="false">2*PI()*L$2*$A11</f>
        <v>436.46146736323</v>
      </c>
      <c r="N11" s="12" t="n">
        <f aca="false">25330/((N$2^2)*$A11)</f>
        <v>12.3403748398845</v>
      </c>
      <c r="O11" s="13" t="n">
        <f aca="false">2*PI()*N$2*$A11</f>
        <v>517.118717151494</v>
      </c>
      <c r="P11" s="12" t="n">
        <f aca="false">25330/((P$2^2)*$A11)</f>
        <v>9.75563445179391</v>
      </c>
      <c r="Q11" s="13" t="n">
        <f aca="false">2*PI()*P$2*$A11</f>
        <v>581.603047959078</v>
      </c>
    </row>
    <row r="12" customFormat="false" ht="15.75" hidden="false" customHeight="false" outlineLevel="0" collapsed="false">
      <c r="A12" s="11" t="n">
        <v>3.9</v>
      </c>
      <c r="B12" s="12" t="n">
        <f aca="false">25330/(($B$2^2)*A12)</f>
        <v>515.363760751581</v>
      </c>
      <c r="C12" s="13" t="n">
        <f aca="false">2*PI()*$B$2*A12</f>
        <v>86.9907005779014</v>
      </c>
      <c r="D12" s="14" t="n">
        <f aca="false">25330/((D$2^2)*$A12)</f>
        <v>131.606677623065</v>
      </c>
      <c r="E12" s="15" t="n">
        <f aca="false">2*PI()*D$2*$A12</f>
        <v>172.143569453453</v>
      </c>
      <c r="F12" s="14" t="n">
        <f aca="false">25330/((F$2^2)*$A12)</f>
        <v>63.6689716191726</v>
      </c>
      <c r="G12" s="15" t="n">
        <f aca="false">2*PI()*F$2*$A12</f>
        <v>247.494669249804</v>
      </c>
      <c r="H12" s="12" t="n">
        <f aca="false">25330/((H$2^2)*$A12)</f>
        <v>32.9016694057664</v>
      </c>
      <c r="I12" s="13" t="n">
        <f aca="false">2*PI()*H$2*$A12</f>
        <v>344.287138906905</v>
      </c>
      <c r="J12" s="12" t="n">
        <f aca="false">25330/((J$2^2)*$A12)</f>
        <v>19.7812711518251</v>
      </c>
      <c r="K12" s="13" t="n">
        <f aca="false">2*PI()*J$2*$A12</f>
        <v>444.020139287767</v>
      </c>
      <c r="L12" s="12" t="n">
        <f aca="false">25330/((L$2^2)*$A12)</f>
        <v>14.6577186878246</v>
      </c>
      <c r="M12" s="13" t="n">
        <f aca="false">2*PI()*L$2*$A12</f>
        <v>515.818097792908</v>
      </c>
      <c r="N12" s="12" t="n">
        <f aca="false">25330/((N$2^2)*$A12)</f>
        <v>10.4418556337484</v>
      </c>
      <c r="O12" s="13" t="n">
        <f aca="false">2*PI()*N$2*$A12</f>
        <v>611.14030208813</v>
      </c>
      <c r="P12" s="12" t="n">
        <f aca="false">25330/((P$2^2)*$A12)</f>
        <v>8.25476761305638</v>
      </c>
      <c r="Q12" s="13" t="n">
        <f aca="false">2*PI()*P$2*$A12</f>
        <v>687.349056678911</v>
      </c>
    </row>
    <row r="13" customFormat="false" ht="15.75" hidden="false" customHeight="false" outlineLevel="0" collapsed="false">
      <c r="A13" s="11" t="n">
        <v>4.7</v>
      </c>
      <c r="B13" s="12" t="n">
        <f aca="false">25330/(($B$2^2)*A13)</f>
        <v>427.642269559822</v>
      </c>
      <c r="C13" s="13" t="n">
        <f aca="false">2*PI()*$B$2*A13</f>
        <v>104.834946850291</v>
      </c>
      <c r="D13" s="14" t="n">
        <f aca="false">25330/((D$2^2)*$A13)</f>
        <v>109.205541006373</v>
      </c>
      <c r="E13" s="15" t="n">
        <f aca="false">2*PI()*D$2*$A13</f>
        <v>207.455070879802</v>
      </c>
      <c r="F13" s="14" t="n">
        <f aca="false">25330/((F$2^2)*$A13)</f>
        <v>52.831699854207</v>
      </c>
      <c r="G13" s="15" t="n">
        <f aca="false">2*PI()*F$2*$A13</f>
        <v>298.262806531815</v>
      </c>
      <c r="H13" s="12" t="n">
        <f aca="false">25330/((H$2^2)*$A13)</f>
        <v>27.3013852515934</v>
      </c>
      <c r="I13" s="13" t="n">
        <f aca="false">2*PI()*H$2*$A13</f>
        <v>414.910141759604</v>
      </c>
      <c r="J13" s="12" t="n">
        <f aca="false">25330/((J$2^2)*$A13)</f>
        <v>16.4142462749187</v>
      </c>
      <c r="K13" s="13" t="n">
        <f aca="false">2*PI()*J$2*$A13</f>
        <v>535.101193500642</v>
      </c>
      <c r="L13" s="12" t="n">
        <f aca="false">25330/((L$2^2)*$A13)</f>
        <v>12.1627878473438</v>
      </c>
      <c r="M13" s="13" t="n">
        <f aca="false">2*PI()*L$2*$A13</f>
        <v>621.626938365812</v>
      </c>
      <c r="N13" s="12" t="n">
        <f aca="false">25330/((N$2^2)*$A13)</f>
        <v>8.66451850459975</v>
      </c>
      <c r="O13" s="13" t="n">
        <f aca="false">2*PI()*N$2*$A13</f>
        <v>736.502415336977</v>
      </c>
      <c r="P13" s="12" t="n">
        <f aca="false">25330/((P$2^2)*$A13)</f>
        <v>6.84970078530211</v>
      </c>
      <c r="Q13" s="13" t="n">
        <f aca="false">2*PI()*P$2*$A13</f>
        <v>828.343734972021</v>
      </c>
    </row>
    <row r="14" customFormat="false" ht="15.75" hidden="false" customHeight="false" outlineLevel="0" collapsed="false">
      <c r="A14" s="11" t="n">
        <v>5.6</v>
      </c>
      <c r="B14" s="12" t="n">
        <f aca="false">25330/(($B$2^2)*A14)</f>
        <v>358.914047666279</v>
      </c>
      <c r="C14" s="13" t="n">
        <f aca="false">2*PI()*$B$2*A14</f>
        <v>124.90972390673</v>
      </c>
      <c r="D14" s="14" t="n">
        <f aca="false">25330/((D$2^2)*$A14)</f>
        <v>91.654650487492</v>
      </c>
      <c r="E14" s="15" t="n">
        <f aca="false">2*PI()*D$2*$A14</f>
        <v>247.180509984445</v>
      </c>
      <c r="F14" s="12" t="n">
        <f aca="false">25330/((F$2^2)*$A14)</f>
        <v>44.3408909490666</v>
      </c>
      <c r="G14" s="13" t="n">
        <f aca="false">2*PI()*F$2*$A14</f>
        <v>355.376960974077</v>
      </c>
      <c r="H14" s="12" t="n">
        <f aca="false">25330/((H$2^2)*$A14)</f>
        <v>22.913662621873</v>
      </c>
      <c r="I14" s="13" t="n">
        <f aca="false">2*PI()*H$2*$A14</f>
        <v>494.36101996889</v>
      </c>
      <c r="J14" s="12" t="n">
        <f aca="false">25330/((J$2^2)*$A14)</f>
        <v>13.7762424093067</v>
      </c>
      <c r="K14" s="13" t="n">
        <f aca="false">2*PI()*J$2*$A14</f>
        <v>637.567379490127</v>
      </c>
      <c r="L14" s="12" t="n">
        <f aca="false">25330/((L$2^2)*$A14)</f>
        <v>10.2080540861636</v>
      </c>
      <c r="M14" s="13" t="n">
        <f aca="false">2*PI()*L$2*$A14</f>
        <v>740.66188401033</v>
      </c>
      <c r="N14" s="12" t="n">
        <f aca="false">25330/((N$2^2)*$A14)</f>
        <v>7.27200660207479</v>
      </c>
      <c r="O14" s="13" t="n">
        <f aca="false">2*PI()*N$2*$A14</f>
        <v>877.53479274193</v>
      </c>
      <c r="P14" s="12" t="n">
        <f aca="false">25330/((P$2^2)*$A14)</f>
        <v>5.7488560162357</v>
      </c>
      <c r="Q14" s="13" t="n">
        <f aca="false">2*PI()*P$2*$A14</f>
        <v>986.962748051769</v>
      </c>
    </row>
    <row r="15" customFormat="false" ht="15.75" hidden="false" customHeight="false" outlineLevel="0" collapsed="false">
      <c r="A15" s="11" t="n">
        <v>6.8</v>
      </c>
      <c r="B15" s="14" t="n">
        <f aca="false">25330/(($B$2^2)*A15)</f>
        <v>295.576274548701</v>
      </c>
      <c r="C15" s="15" t="n">
        <f aca="false">2*PI()*$B$2*A15</f>
        <v>151.676093315315</v>
      </c>
      <c r="D15" s="14" t="n">
        <f aca="false">25330/((D$2^2)*$A15)</f>
        <v>75.480300401464</v>
      </c>
      <c r="E15" s="15" t="n">
        <f aca="false">2*PI()*D$2*$A15</f>
        <v>300.147762123969</v>
      </c>
      <c r="F15" s="12" t="n">
        <f aca="false">25330/((F$2^2)*$A15)</f>
        <v>36.5160278404078</v>
      </c>
      <c r="G15" s="13" t="n">
        <f aca="false">2*PI()*F$2*$A15</f>
        <v>431.529166897094</v>
      </c>
      <c r="H15" s="12" t="n">
        <f aca="false">25330/((H$2^2)*$A15)</f>
        <v>18.870075100366</v>
      </c>
      <c r="I15" s="13" t="n">
        <f aca="false">2*PI()*H$2*$A15</f>
        <v>600.295524247938</v>
      </c>
      <c r="J15" s="12" t="n">
        <f aca="false">25330/((J$2^2)*$A15)</f>
        <v>11.3451408076644</v>
      </c>
      <c r="K15" s="13" t="n">
        <f aca="false">2*PI()*J$2*$A15</f>
        <v>774.18896080944</v>
      </c>
      <c r="L15" s="12" t="n">
        <f aca="false">25330/((L$2^2)*$A15)</f>
        <v>8.40663277684057</v>
      </c>
      <c r="M15" s="13" t="n">
        <f aca="false">2*PI()*L$2*$A15</f>
        <v>899.375144869686</v>
      </c>
      <c r="N15" s="12" t="n">
        <f aca="false">25330/((N$2^2)*$A15)</f>
        <v>5.98871131935571</v>
      </c>
      <c r="O15" s="13" t="n">
        <f aca="false">2*PI()*N$2*$A15</f>
        <v>1065.5779626152</v>
      </c>
      <c r="P15" s="12" t="n">
        <f aca="false">25330/((P$2^2)*$A15)</f>
        <v>4.73435201337057</v>
      </c>
      <c r="Q15" s="13" t="n">
        <f aca="false">2*PI()*P$2*$A15</f>
        <v>1198.45476549143</v>
      </c>
    </row>
    <row r="16" customFormat="false" ht="15.75" hidden="false" customHeight="false" outlineLevel="0" collapsed="false">
      <c r="A16" s="11" t="n">
        <v>8.2</v>
      </c>
      <c r="B16" s="14" t="n">
        <f aca="false">25330/(($B$2^2)*A16)</f>
        <v>245.112032552581</v>
      </c>
      <c r="C16" s="15" t="n">
        <f aca="false">2*PI()*$B$2*A16</f>
        <v>182.903524291998</v>
      </c>
      <c r="D16" s="12" t="n">
        <f aca="false">25330/((D$2^2)*$A16)</f>
        <v>62.5934198451165</v>
      </c>
      <c r="E16" s="13" t="n">
        <f aca="false">2*PI()*D$2*$A16</f>
        <v>361.94288962008</v>
      </c>
      <c r="F16" s="12" t="n">
        <f aca="false">25330/((F$2^2)*$A16)</f>
        <v>30.2815840627772</v>
      </c>
      <c r="G16" s="13" t="n">
        <f aca="false">2*PI()*F$2*$A16</f>
        <v>520.373407140613</v>
      </c>
      <c r="H16" s="12" t="n">
        <f aca="false">25330/((H$2^2)*$A16)</f>
        <v>15.6483549612791</v>
      </c>
      <c r="I16" s="13" t="n">
        <f aca="false">2*PI()*H$2*$A16</f>
        <v>723.88577924016</v>
      </c>
      <c r="J16" s="12" t="n">
        <f aca="false">25330/((J$2^2)*$A16)</f>
        <v>9.40816554781924</v>
      </c>
      <c r="K16" s="13" t="n">
        <f aca="false">2*PI()*J$2*$A16</f>
        <v>933.580805681972</v>
      </c>
      <c r="L16" s="12" t="n">
        <f aca="false">25330/((L$2^2)*$A16)</f>
        <v>6.97135401006292</v>
      </c>
      <c r="M16" s="13" t="n">
        <f aca="false">2*PI()*L$2*$A16</f>
        <v>1084.54061587227</v>
      </c>
      <c r="N16" s="12" t="n">
        <f aca="false">25330/((N$2^2)*$A16)</f>
        <v>4.96624841117303</v>
      </c>
      <c r="O16" s="13" t="n">
        <f aca="false">2*PI()*N$2*$A16</f>
        <v>1284.96166080068</v>
      </c>
      <c r="P16" s="12" t="n">
        <f aca="false">25330/((P$2^2)*$A16)</f>
        <v>3.92604801108779</v>
      </c>
      <c r="Q16" s="13" t="n">
        <f aca="false">2*PI()*P$2*$A16</f>
        <v>1445.19545250438</v>
      </c>
    </row>
    <row r="17" customFormat="false" ht="15.75" hidden="false" customHeight="false" outlineLevel="0" collapsed="false">
      <c r="A17" s="11" t="n">
        <v>10</v>
      </c>
      <c r="B17" s="14" t="n">
        <f aca="false">25330/(($B$2^2)*A17)</f>
        <v>200.991866693116</v>
      </c>
      <c r="C17" s="15" t="n">
        <f aca="false">2*PI()*$B$2*A17</f>
        <v>223.053078404875</v>
      </c>
      <c r="D17" s="12" t="n">
        <f aca="false">25330/((D$2^2)*$A17)</f>
        <v>51.3266042729955</v>
      </c>
      <c r="E17" s="13" t="n">
        <f aca="false">2*PI()*D$2*$A17</f>
        <v>441.393767829366</v>
      </c>
      <c r="F17" s="12" t="n">
        <f aca="false">25330/((F$2^2)*$A17)</f>
        <v>24.8308989314773</v>
      </c>
      <c r="G17" s="13" t="n">
        <f aca="false">2*PI()*F$2*$A17</f>
        <v>634.601716025138</v>
      </c>
      <c r="H17" s="12" t="n">
        <f aca="false">25330/((H$2^2)*$A17)</f>
        <v>12.8316510682489</v>
      </c>
      <c r="I17" s="13" t="n">
        <f aca="false">2*PI()*H$2*$A17</f>
        <v>882.787535658732</v>
      </c>
      <c r="J17" s="12" t="n">
        <f aca="false">25330/((J$2^2)*$A17)</f>
        <v>7.71469574921178</v>
      </c>
      <c r="K17" s="13" t="n">
        <f aca="false">2*PI()*J$2*$A17</f>
        <v>1138.51317766094</v>
      </c>
      <c r="L17" s="12" t="n">
        <f aca="false">25330/((L$2^2)*$A17)</f>
        <v>5.71651028825159</v>
      </c>
      <c r="M17" s="13" t="n">
        <f aca="false">2*PI()*L$2*$A17</f>
        <v>1322.6105071613</v>
      </c>
      <c r="N17" s="12" t="n">
        <f aca="false">25330/((N$2^2)*$A17)</f>
        <v>4.07232369716188</v>
      </c>
      <c r="O17" s="13" t="n">
        <f aca="false">2*PI()*N$2*$A17</f>
        <v>1567.02641561059</v>
      </c>
      <c r="P17" s="12" t="n">
        <f aca="false">25330/((P$2^2)*$A17)</f>
        <v>3.21935936909199</v>
      </c>
      <c r="Q17" s="13" t="n">
        <f aca="false">2*PI()*P$2*$A17</f>
        <v>1762.43347866387</v>
      </c>
    </row>
    <row r="18" customFormat="false" ht="15.75" hidden="false" customHeight="false" outlineLevel="0" collapsed="false">
      <c r="A18" s="11" t="n">
        <v>12</v>
      </c>
      <c r="B18" s="14" t="n">
        <f aca="false">25330/(($B$2^2)*A18)</f>
        <v>167.493222244264</v>
      </c>
      <c r="C18" s="15" t="n">
        <f aca="false">2*PI()*$B$2*A18</f>
        <v>267.66369408585</v>
      </c>
      <c r="D18" s="12" t="n">
        <f aca="false">25330/((D$2^2)*$A18)</f>
        <v>42.7721702274963</v>
      </c>
      <c r="E18" s="13" t="n">
        <f aca="false">2*PI()*D$2*$A18</f>
        <v>529.672521395239</v>
      </c>
      <c r="F18" s="12" t="n">
        <f aca="false">25330/((F$2^2)*$A18)</f>
        <v>20.6924157762311</v>
      </c>
      <c r="G18" s="13" t="n">
        <f aca="false">2*PI()*F$2*$A18</f>
        <v>761.522059230166</v>
      </c>
      <c r="H18" s="12" t="n">
        <f aca="false">25330/((H$2^2)*$A18)</f>
        <v>10.6930425568741</v>
      </c>
      <c r="I18" s="13" t="n">
        <f aca="false">2*PI()*H$2*$A18</f>
        <v>1059.34504279048</v>
      </c>
      <c r="J18" s="12" t="n">
        <f aca="false">25330/((J$2^2)*$A18)</f>
        <v>6.42891312434315</v>
      </c>
      <c r="K18" s="13" t="n">
        <f aca="false">2*PI()*J$2*$A18</f>
        <v>1366.21581319313</v>
      </c>
      <c r="L18" s="12" t="n">
        <f aca="false">25330/((L$2^2)*$A18)</f>
        <v>4.76375857354299</v>
      </c>
      <c r="M18" s="13" t="n">
        <f aca="false">2*PI()*L$2*$A18</f>
        <v>1587.13260859356</v>
      </c>
      <c r="N18" s="12" t="n">
        <f aca="false">25330/((N$2^2)*$A18)</f>
        <v>3.39360308096823</v>
      </c>
      <c r="O18" s="13" t="n">
        <f aca="false">2*PI()*N$2*$A18</f>
        <v>1880.43169873271</v>
      </c>
      <c r="P18" s="12" t="n">
        <f aca="false">25330/((P$2^2)*$A18)</f>
        <v>2.68279947424332</v>
      </c>
      <c r="Q18" s="13" t="n">
        <f aca="false">2*PI()*P$2*$A18</f>
        <v>2114.92017439665</v>
      </c>
    </row>
    <row r="19" customFormat="false" ht="15.75" hidden="false" customHeight="false" outlineLevel="0" collapsed="false">
      <c r="A19" s="11" t="n">
        <v>15</v>
      </c>
      <c r="B19" s="12" t="n">
        <f aca="false">25330/(($B$2^2)*A19)</f>
        <v>133.994577795411</v>
      </c>
      <c r="C19" s="13" t="n">
        <f aca="false">2*PI()*$B$2*A19</f>
        <v>334.579617607313</v>
      </c>
      <c r="D19" s="12" t="n">
        <f aca="false">25330/((D$2^2)*$A19)</f>
        <v>34.217736181997</v>
      </c>
      <c r="E19" s="13" t="n">
        <f aca="false">2*PI()*D$2*$A19</f>
        <v>662.090651744049</v>
      </c>
      <c r="F19" s="12" t="n">
        <f aca="false">25330/((F$2^2)*$A19)</f>
        <v>16.5539326209849</v>
      </c>
      <c r="G19" s="13" t="n">
        <f aca="false">2*PI()*F$2*$A19</f>
        <v>951.902574037707</v>
      </c>
      <c r="H19" s="12" t="n">
        <f aca="false">25330/((H$2^2)*$A19)</f>
        <v>8.55443404549926</v>
      </c>
      <c r="I19" s="13" t="n">
        <f aca="false">2*PI()*H$2*$A19</f>
        <v>1324.1813034881</v>
      </c>
      <c r="J19" s="12" t="n">
        <f aca="false">25330/((J$2^2)*$A19)</f>
        <v>5.14313049947452</v>
      </c>
      <c r="K19" s="13" t="n">
        <f aca="false">2*PI()*J$2*$A19</f>
        <v>1707.76976649141</v>
      </c>
      <c r="L19" s="12" t="n">
        <f aca="false">25330/((L$2^2)*$A19)</f>
        <v>3.81100685883439</v>
      </c>
      <c r="M19" s="13" t="n">
        <f aca="false">2*PI()*L$2*$A19</f>
        <v>1983.91576074195</v>
      </c>
      <c r="N19" s="12" t="n">
        <f aca="false">25330/((N$2^2)*$A19)</f>
        <v>2.71488246477459</v>
      </c>
      <c r="O19" s="13" t="n">
        <f aca="false">2*PI()*N$2*$A19</f>
        <v>2350.53962341588</v>
      </c>
      <c r="P19" s="12" t="n">
        <f aca="false">25330/((P$2^2)*$A19)</f>
        <v>2.14623957939466</v>
      </c>
      <c r="Q19" s="13" t="n">
        <f aca="false">2*PI()*P$2*$A19</f>
        <v>2643.65021799581</v>
      </c>
    </row>
    <row r="20" customFormat="false" ht="15.75" hidden="false" customHeight="false" outlineLevel="0" collapsed="false">
      <c r="A20" s="11" t="n">
        <v>18</v>
      </c>
      <c r="B20" s="12" t="n">
        <f aca="false">25330/(($B$2^2)*A20)</f>
        <v>111.662148162842</v>
      </c>
      <c r="C20" s="13" t="n">
        <f aca="false">2*PI()*$B$2*A20</f>
        <v>401.495541128776</v>
      </c>
      <c r="D20" s="12" t="n">
        <f aca="false">25330/((D$2^2)*$A20)</f>
        <v>28.5147801516642</v>
      </c>
      <c r="E20" s="13" t="n">
        <f aca="false">2*PI()*D$2*$A20</f>
        <v>794.508782092859</v>
      </c>
      <c r="F20" s="12" t="n">
        <f aca="false">25330/((F$2^2)*$A20)</f>
        <v>13.7949438508207</v>
      </c>
      <c r="G20" s="13" t="n">
        <f aca="false">2*PI()*F$2*$A20</f>
        <v>1142.28308884525</v>
      </c>
      <c r="H20" s="12" t="n">
        <f aca="false">25330/((H$2^2)*$A20)</f>
        <v>7.12869503791604</v>
      </c>
      <c r="I20" s="13" t="n">
        <f aca="false">2*PI()*H$2*$A20</f>
        <v>1589.01756418572</v>
      </c>
      <c r="J20" s="12" t="n">
        <f aca="false">25330/((J$2^2)*$A20)</f>
        <v>4.28594208289543</v>
      </c>
      <c r="K20" s="13" t="n">
        <f aca="false">2*PI()*J$2*$A20</f>
        <v>2049.32371978969</v>
      </c>
      <c r="L20" s="12" t="n">
        <f aca="false">25330/((L$2^2)*$A20)</f>
        <v>3.17583904902866</v>
      </c>
      <c r="M20" s="13" t="n">
        <f aca="false">2*PI()*L$2*$A20</f>
        <v>2380.69891289035</v>
      </c>
      <c r="N20" s="12" t="n">
        <f aca="false">25330/((N$2^2)*$A20)</f>
        <v>2.26240205397882</v>
      </c>
      <c r="O20" s="13" t="n">
        <f aca="false">2*PI()*N$2*$A20</f>
        <v>2820.64754809906</v>
      </c>
      <c r="P20" s="12" t="n">
        <f aca="false">25330/((P$2^2)*$A20)</f>
        <v>1.78853298282888</v>
      </c>
      <c r="Q20" s="13" t="n">
        <f aca="false">2*PI()*P$2*$A20</f>
        <v>3172.38026159497</v>
      </c>
    </row>
    <row r="21" customFormat="false" ht="15.75" hidden="false" customHeight="false" outlineLevel="0" collapsed="false">
      <c r="A21" s="11" t="n">
        <v>22</v>
      </c>
      <c r="B21" s="12" t="n">
        <f aca="false">25330/(($B$2^2)*A21)</f>
        <v>91.359939405962</v>
      </c>
      <c r="C21" s="13" t="n">
        <f aca="false">2*PI()*$B$2*A21</f>
        <v>490.716772490726</v>
      </c>
      <c r="D21" s="12" t="n">
        <f aca="false">25330/((D$2^2)*$A21)</f>
        <v>23.3302746695434</v>
      </c>
      <c r="E21" s="13" t="n">
        <f aca="false">2*PI()*D$2*$A21</f>
        <v>971.066289224605</v>
      </c>
      <c r="F21" s="12" t="n">
        <f aca="false">25330/((F$2^2)*$A21)</f>
        <v>11.2867722415806</v>
      </c>
      <c r="G21" s="13" t="n">
        <f aca="false">2*PI()*F$2*$A21</f>
        <v>1396.1237752553</v>
      </c>
      <c r="H21" s="12" t="n">
        <f aca="false">25330/((H$2^2)*$A21)</f>
        <v>5.83256866738586</v>
      </c>
      <c r="I21" s="13" t="n">
        <f aca="false">2*PI()*H$2*$A21</f>
        <v>1942.13257844921</v>
      </c>
      <c r="J21" s="12" t="n">
        <f aca="false">25330/((J$2^2)*$A21)</f>
        <v>3.50667988600535</v>
      </c>
      <c r="K21" s="13" t="n">
        <f aca="false">2*PI()*J$2*$A21</f>
        <v>2504.72899085407</v>
      </c>
      <c r="L21" s="12" t="n">
        <f aca="false">25330/((L$2^2)*$A21)</f>
        <v>2.59841376738709</v>
      </c>
      <c r="M21" s="13" t="n">
        <f aca="false">2*PI()*L$2*$A21</f>
        <v>2909.74311575487</v>
      </c>
      <c r="N21" s="12" t="n">
        <f aca="false">25330/((N$2^2)*$A21)</f>
        <v>1.85105622598267</v>
      </c>
      <c r="O21" s="13" t="n">
        <f aca="false">2*PI()*N$2*$A21</f>
        <v>3447.4581143433</v>
      </c>
      <c r="P21" s="12" t="n">
        <f aca="false">25330/((P$2^2)*$A21)</f>
        <v>1.46334516776909</v>
      </c>
      <c r="Q21" s="13" t="n">
        <f aca="false">2*PI()*P$2*$A21</f>
        <v>3877.35365306052</v>
      </c>
    </row>
    <row r="22" customFormat="false" ht="15.75" hidden="false" customHeight="false" outlineLevel="0" collapsed="false">
      <c r="A22" s="11" t="n">
        <v>27</v>
      </c>
      <c r="B22" s="12" t="n">
        <f aca="false">25330/(($B$2^2)*A22)</f>
        <v>74.4414321085617</v>
      </c>
      <c r="C22" s="13" t="n">
        <f aca="false">2*PI()*$B$2*A22</f>
        <v>602.243311693163</v>
      </c>
      <c r="D22" s="12" t="n">
        <f aca="false">25330/((D$2^2)*$A22)</f>
        <v>19.0098534344428</v>
      </c>
      <c r="E22" s="13" t="n">
        <f aca="false">2*PI()*D$2*$A22</f>
        <v>1191.76317313929</v>
      </c>
      <c r="F22" s="12" t="n">
        <f aca="false">25330/((F$2^2)*$A22)</f>
        <v>9.19662923388048</v>
      </c>
      <c r="G22" s="13" t="n">
        <f aca="false">2*PI()*F$2*$A22</f>
        <v>1713.42463326787</v>
      </c>
      <c r="H22" s="12" t="n">
        <f aca="false">25330/((H$2^2)*$A22)</f>
        <v>4.7524633586107</v>
      </c>
      <c r="I22" s="13" t="n">
        <f aca="false">2*PI()*H$2*$A22</f>
        <v>2383.52634627858</v>
      </c>
      <c r="J22" s="12" t="n">
        <f aca="false">25330/((J$2^2)*$A22)</f>
        <v>2.85729472193029</v>
      </c>
      <c r="K22" s="13" t="n">
        <f aca="false">2*PI()*J$2*$A22</f>
        <v>3073.98557968454</v>
      </c>
      <c r="L22" s="12" t="n">
        <f aca="false">25330/((L$2^2)*$A22)</f>
        <v>2.11722603268577</v>
      </c>
      <c r="M22" s="13" t="n">
        <f aca="false">2*PI()*L$2*$A22</f>
        <v>3571.04836933552</v>
      </c>
      <c r="N22" s="12" t="n">
        <f aca="false">25330/((N$2^2)*$A22)</f>
        <v>1.50826803598588</v>
      </c>
      <c r="O22" s="13" t="n">
        <f aca="false">2*PI()*N$2*$A22</f>
        <v>4230.97132214859</v>
      </c>
      <c r="P22" s="12" t="n">
        <f aca="false">25330/((P$2^2)*$A22)</f>
        <v>1.19235532188592</v>
      </c>
      <c r="Q22" s="13" t="n">
        <f aca="false">2*PI()*P$2*$A22</f>
        <v>4758.57039239246</v>
      </c>
    </row>
    <row r="23" customFormat="false" ht="15.75" hidden="false" customHeight="false" outlineLevel="0" collapsed="false">
      <c r="A23" s="11" t="n">
        <v>33</v>
      </c>
      <c r="B23" s="12" t="n">
        <f aca="false">25330/(($B$2^2)*A23)</f>
        <v>60.9066262706414</v>
      </c>
      <c r="C23" s="13" t="n">
        <f aca="false">2*PI()*$B$2*A23</f>
        <v>736.075158736089</v>
      </c>
      <c r="D23" s="12" t="n">
        <f aca="false">25330/((D$2^2)*$A23)</f>
        <v>15.5535164463623</v>
      </c>
      <c r="E23" s="13" t="n">
        <f aca="false">2*PI()*D$2*$A23</f>
        <v>1456.59943383691</v>
      </c>
      <c r="F23" s="12" t="n">
        <f aca="false">25330/((F$2^2)*$A23)</f>
        <v>7.5245148277204</v>
      </c>
      <c r="G23" s="13" t="n">
        <f aca="false">2*PI()*F$2*$A23</f>
        <v>2094.18566288296</v>
      </c>
      <c r="H23" s="12" t="n">
        <f aca="false">25330/((H$2^2)*$A23)</f>
        <v>3.88837911159057</v>
      </c>
      <c r="I23" s="13" t="n">
        <f aca="false">2*PI()*H$2*$A23</f>
        <v>2913.19886767382</v>
      </c>
      <c r="J23" s="12" t="n">
        <f aca="false">25330/((J$2^2)*$A23)</f>
        <v>2.33778659067024</v>
      </c>
      <c r="K23" s="13" t="n">
        <f aca="false">2*PI()*J$2*$A23</f>
        <v>3757.09348628111</v>
      </c>
      <c r="L23" s="12" t="n">
        <f aca="false">25330/((L$2^2)*$A23)</f>
        <v>1.73227584492472</v>
      </c>
      <c r="M23" s="13" t="n">
        <f aca="false">2*PI()*L$2*$A23</f>
        <v>4364.6146736323</v>
      </c>
      <c r="N23" s="12" t="n">
        <f aca="false">25330/((N$2^2)*$A23)</f>
        <v>1.23403748398845</v>
      </c>
      <c r="O23" s="13" t="n">
        <f aca="false">2*PI()*N$2*$A23</f>
        <v>5171.18717151494</v>
      </c>
      <c r="P23" s="12" t="n">
        <f aca="false">25330/((P$2^2)*$A23)</f>
        <v>0.975563445179391</v>
      </c>
      <c r="Q23" s="13" t="n">
        <f aca="false">2*PI()*P$2*$A23</f>
        <v>5816.03047959078</v>
      </c>
    </row>
    <row r="24" customFormat="false" ht="15.75" hidden="false" customHeight="false" outlineLevel="0" collapsed="false">
      <c r="A24" s="11" t="n">
        <v>39</v>
      </c>
      <c r="B24" s="12" t="n">
        <f aca="false">25330/(($B$2^2)*A24)</f>
        <v>51.5363760751581</v>
      </c>
      <c r="C24" s="13" t="n">
        <f aca="false">2*PI()*$B$2*A24</f>
        <v>869.907005779014</v>
      </c>
      <c r="D24" s="12" t="n">
        <f aca="false">25330/((D$2^2)*$A24)</f>
        <v>13.1606677623065</v>
      </c>
      <c r="E24" s="13" t="n">
        <f aca="false">2*PI()*D$2*$A24</f>
        <v>1721.43569453453</v>
      </c>
      <c r="F24" s="12" t="n">
        <f aca="false">25330/((F$2^2)*$A24)</f>
        <v>6.36689716191726</v>
      </c>
      <c r="G24" s="13" t="n">
        <f aca="false">2*PI()*F$2*$A24</f>
        <v>2474.94669249804</v>
      </c>
      <c r="H24" s="12" t="n">
        <f aca="false">25330/((H$2^2)*$A24)</f>
        <v>3.29016694057664</v>
      </c>
      <c r="I24" s="13" t="n">
        <f aca="false">2*PI()*H$2*$A24</f>
        <v>3442.87138906905</v>
      </c>
      <c r="J24" s="12" t="n">
        <f aca="false">25330/((J$2^2)*$A24)</f>
        <v>1.97812711518251</v>
      </c>
      <c r="K24" s="13" t="n">
        <f aca="false">2*PI()*J$2*$A24</f>
        <v>4440.20139287767</v>
      </c>
      <c r="L24" s="12" t="n">
        <f aca="false">25330/((L$2^2)*$A24)</f>
        <v>1.46577186878246</v>
      </c>
      <c r="M24" s="13" t="n">
        <f aca="false">2*PI()*L$2*$A24</f>
        <v>5158.18097792908</v>
      </c>
      <c r="N24" s="12" t="n">
        <f aca="false">25330/((N$2^2)*$A24)</f>
        <v>1.04418556337484</v>
      </c>
      <c r="O24" s="13" t="n">
        <f aca="false">2*PI()*N$2*$A24</f>
        <v>6111.4030208813</v>
      </c>
      <c r="P24" s="12" t="n">
        <f aca="false">25330/((P$2^2)*$A24)</f>
        <v>0.825476761305638</v>
      </c>
      <c r="Q24" s="13" t="n">
        <f aca="false">2*PI()*P$2*$A24</f>
        <v>6873.49056678911</v>
      </c>
    </row>
    <row r="25" customFormat="false" ht="15.75" hidden="false" customHeight="false" outlineLevel="0" collapsed="false">
      <c r="A25" s="11" t="n">
        <v>47</v>
      </c>
      <c r="B25" s="12" t="n">
        <f aca="false">25330/(($B$2^2)*A25)</f>
        <v>42.7642269559822</v>
      </c>
      <c r="C25" s="13" t="n">
        <f aca="false">2*PI()*$B$2*A25</f>
        <v>1048.34946850291</v>
      </c>
      <c r="D25" s="12" t="n">
        <f aca="false">25330/((D$2^2)*$A25)</f>
        <v>10.9205541006373</v>
      </c>
      <c r="E25" s="13" t="n">
        <f aca="false">2*PI()*D$2*$A25</f>
        <v>2074.55070879802</v>
      </c>
      <c r="F25" s="12" t="n">
        <f aca="false">25330/((F$2^2)*$A25)</f>
        <v>5.2831699854207</v>
      </c>
      <c r="G25" s="13" t="n">
        <f aca="false">2*PI()*F$2*$A25</f>
        <v>2982.62806531815</v>
      </c>
      <c r="H25" s="12" t="n">
        <f aca="false">25330/((H$2^2)*$A25)</f>
        <v>2.73013852515934</v>
      </c>
      <c r="I25" s="13" t="n">
        <f aca="false">2*PI()*H$2*$A25</f>
        <v>4149.10141759604</v>
      </c>
      <c r="J25" s="12" t="n">
        <f aca="false">25330/((J$2^2)*$A25)</f>
        <v>1.64142462749187</v>
      </c>
      <c r="K25" s="13" t="n">
        <f aca="false">2*PI()*J$2*$A25</f>
        <v>5351.01193500642</v>
      </c>
      <c r="L25" s="12" t="n">
        <f aca="false">25330/((L$2^2)*$A25)</f>
        <v>1.21627878473438</v>
      </c>
      <c r="M25" s="13" t="n">
        <f aca="false">2*PI()*L$2*$A25</f>
        <v>6216.26938365812</v>
      </c>
      <c r="N25" s="12" t="n">
        <f aca="false">25330/((N$2^2)*$A25)</f>
        <v>0.866451850459975</v>
      </c>
      <c r="O25" s="13" t="n">
        <f aca="false">2*PI()*N$2*$A25</f>
        <v>7365.02415336977</v>
      </c>
      <c r="P25" s="12" t="n">
        <f aca="false">25330/((P$2^2)*$A25)</f>
        <v>0.684970078530211</v>
      </c>
      <c r="Q25" s="13" t="n">
        <f aca="false">2*PI()*P$2*$A25</f>
        <v>8283.43734972021</v>
      </c>
    </row>
    <row r="26" customFormat="false" ht="15.75" hidden="false" customHeight="false" outlineLevel="0" collapsed="false">
      <c r="A26" s="11" t="n">
        <v>56</v>
      </c>
      <c r="B26" s="12" t="n">
        <f aca="false">25330/(($B$2^2)*A26)</f>
        <v>35.8914047666279</v>
      </c>
      <c r="C26" s="13" t="n">
        <f aca="false">2*PI()*$B$2*A26</f>
        <v>1249.0972390673</v>
      </c>
      <c r="D26" s="12" t="n">
        <f aca="false">25330/((D$2^2)*$A26)</f>
        <v>9.1654650487492</v>
      </c>
      <c r="E26" s="13" t="n">
        <f aca="false">2*PI()*D$2*$A26</f>
        <v>2471.80509984445</v>
      </c>
      <c r="F26" s="12" t="n">
        <f aca="false">25330/((F$2^2)*$A26)</f>
        <v>4.43408909490666</v>
      </c>
      <c r="G26" s="13" t="n">
        <f aca="false">2*PI()*F$2*$A26</f>
        <v>3553.76960974077</v>
      </c>
      <c r="H26" s="12" t="n">
        <f aca="false">25330/((H$2^2)*$A26)</f>
        <v>2.2913662621873</v>
      </c>
      <c r="I26" s="13" t="n">
        <f aca="false">2*PI()*H$2*$A26</f>
        <v>4943.6101996889</v>
      </c>
      <c r="J26" s="12" t="n">
        <f aca="false">25330/((J$2^2)*$A26)</f>
        <v>1.37762424093068</v>
      </c>
      <c r="K26" s="13" t="n">
        <f aca="false">2*PI()*J$2*$A26</f>
        <v>6375.67379490127</v>
      </c>
      <c r="L26" s="12" t="n">
        <f aca="false">25330/((L$2^2)*$A26)</f>
        <v>1.02080540861636</v>
      </c>
      <c r="M26" s="13" t="n">
        <f aca="false">2*PI()*L$2*$A26</f>
        <v>7406.6188401033</v>
      </c>
      <c r="N26" s="12" t="n">
        <f aca="false">25330/((N$2^2)*$A26)</f>
        <v>0.727200660207479</v>
      </c>
      <c r="O26" s="13" t="n">
        <f aca="false">2*PI()*N$2*$A26</f>
        <v>8775.3479274193</v>
      </c>
      <c r="P26" s="12" t="n">
        <f aca="false">25330/((P$2^2)*$A26)</f>
        <v>0.57488560162357</v>
      </c>
      <c r="Q26" s="13" t="n">
        <f aca="false">2*PI()*P$2*$A26</f>
        <v>9869.62748051769</v>
      </c>
    </row>
    <row r="27" customFormat="false" ht="15.75" hidden="false" customHeight="false" outlineLevel="0" collapsed="false">
      <c r="A27" s="11" t="n">
        <v>68</v>
      </c>
      <c r="B27" s="12" t="n">
        <f aca="false">25330/(($B$2^2)*A27)</f>
        <v>29.5576274548701</v>
      </c>
      <c r="C27" s="13" t="n">
        <f aca="false">2*PI()*$B$2*A27</f>
        <v>1516.76093315315</v>
      </c>
      <c r="D27" s="12" t="n">
        <f aca="false">25330/((D$2^2)*$A27)</f>
        <v>7.5480300401464</v>
      </c>
      <c r="E27" s="13" t="n">
        <f aca="false">2*PI()*D$2*$A27</f>
        <v>3001.47762123969</v>
      </c>
      <c r="F27" s="12" t="n">
        <f aca="false">25330/((F$2^2)*$A27)</f>
        <v>3.65160278404078</v>
      </c>
      <c r="G27" s="13" t="n">
        <f aca="false">2*PI()*F$2*$A27</f>
        <v>4315.29166897094</v>
      </c>
      <c r="H27" s="12" t="n">
        <f aca="false">25330/((H$2^2)*$A27)</f>
        <v>1.8870075100366</v>
      </c>
      <c r="I27" s="13" t="n">
        <f aca="false">2*PI()*H$2*$A27</f>
        <v>6002.95524247938</v>
      </c>
      <c r="J27" s="12" t="n">
        <f aca="false">25330/((J$2^2)*$A27)</f>
        <v>1.13451408076644</v>
      </c>
      <c r="K27" s="13" t="n">
        <f aca="false">2*PI()*J$2*$A27</f>
        <v>7741.8896080944</v>
      </c>
      <c r="L27" s="12" t="n">
        <f aca="false">25330/((L$2^2)*$A27)</f>
        <v>0.840663277684057</v>
      </c>
      <c r="M27" s="13" t="n">
        <f aca="false">2*PI()*L$2*$A27</f>
        <v>8993.75144869686</v>
      </c>
      <c r="N27" s="12" t="n">
        <f aca="false">25330/((N$2^2)*$A27)</f>
        <v>0.598871131935571</v>
      </c>
      <c r="O27" s="13" t="n">
        <f aca="false">2*PI()*N$2*$A27</f>
        <v>10655.779626152</v>
      </c>
      <c r="P27" s="12" t="n">
        <f aca="false">25330/((P$2^2)*$A27)</f>
        <v>0.473435201337057</v>
      </c>
      <c r="Q27" s="13" t="n">
        <f aca="false">2*PI()*P$2*$A27</f>
        <v>11984.5476549143</v>
      </c>
    </row>
    <row r="28" customFormat="false" ht="15.75" hidden="false" customHeight="false" outlineLevel="0" collapsed="false">
      <c r="A28" s="11" t="n">
        <v>82</v>
      </c>
      <c r="B28" s="12" t="n">
        <f aca="false">25330/(($B$2^2)*A28)</f>
        <v>24.5112032552581</v>
      </c>
      <c r="C28" s="13" t="n">
        <f aca="false">2*PI()*$B$2*A28</f>
        <v>1829.03524291998</v>
      </c>
      <c r="D28" s="12" t="n">
        <f aca="false">25330/((D$2^2)*$A28)</f>
        <v>6.25934198451165</v>
      </c>
      <c r="E28" s="13" t="n">
        <f aca="false">2*PI()*D$2*$A28</f>
        <v>3619.4288962008</v>
      </c>
      <c r="F28" s="12" t="n">
        <f aca="false">25330/((F$2^2)*$A28)</f>
        <v>3.02815840627772</v>
      </c>
      <c r="G28" s="13" t="n">
        <f aca="false">2*PI()*F$2*$A28</f>
        <v>5203.73407140613</v>
      </c>
      <c r="H28" s="12" t="n">
        <f aca="false">25330/((H$2^2)*$A28)</f>
        <v>1.56483549612791</v>
      </c>
      <c r="I28" s="13" t="n">
        <f aca="false">2*PI()*H$2*$A28</f>
        <v>7238.8577924016</v>
      </c>
      <c r="J28" s="12" t="n">
        <f aca="false">25330/((J$2^2)*$A28)</f>
        <v>0.940816554781924</v>
      </c>
      <c r="K28" s="13" t="n">
        <f aca="false">2*PI()*J$2*$A28</f>
        <v>9335.80805681972</v>
      </c>
      <c r="L28" s="12" t="n">
        <f aca="false">25330/((L$2^2)*$A28)</f>
        <v>0.697135401006292</v>
      </c>
      <c r="M28" s="13" t="n">
        <f aca="false">2*PI()*L$2*$A28</f>
        <v>10845.4061587227</v>
      </c>
      <c r="N28" s="12" t="n">
        <f aca="false">25330/((N$2^2)*$A28)</f>
        <v>0.496624841117303</v>
      </c>
      <c r="O28" s="13" t="n">
        <f aca="false">2*PI()*N$2*$A28</f>
        <v>12849.6166080068</v>
      </c>
      <c r="P28" s="12" t="n">
        <f aca="false">25330/((P$2^2)*$A28)</f>
        <v>0.392604801108779</v>
      </c>
      <c r="Q28" s="13" t="n">
        <f aca="false">2*PI()*P$2*$A28</f>
        <v>14451.9545250438</v>
      </c>
    </row>
    <row r="29" customFormat="false" ht="16.5" hidden="false" customHeight="false" outlineLevel="0" collapsed="false">
      <c r="A29" s="11" t="n">
        <v>100</v>
      </c>
      <c r="B29" s="12" t="n">
        <f aca="false">25330/(($B$2^2)*A29)</f>
        <v>20.0991866693116</v>
      </c>
      <c r="C29" s="13" t="n">
        <f aca="false">2*PI()*$B$2*A29</f>
        <v>2230.53078404875</v>
      </c>
      <c r="D29" s="12" t="n">
        <f aca="false">25330/((D$2^2)*$A29)</f>
        <v>5.13266042729955</v>
      </c>
      <c r="E29" s="13" t="n">
        <f aca="false">2*PI()*D$2*$A29</f>
        <v>4413.93767829366</v>
      </c>
      <c r="F29" s="12" t="n">
        <f aca="false">25330/((F$2^2)*$A29)</f>
        <v>2.48308989314773</v>
      </c>
      <c r="G29" s="13" t="n">
        <f aca="false">2*PI()*F$2*$A29</f>
        <v>6346.01716025138</v>
      </c>
      <c r="H29" s="12" t="n">
        <f aca="false">25330/((H$2^2)*$A29)</f>
        <v>1.28316510682489</v>
      </c>
      <c r="I29" s="13" t="n">
        <f aca="false">2*PI()*H$2*$A29</f>
        <v>8827.87535658732</v>
      </c>
      <c r="J29" s="12" t="n">
        <f aca="false">25330/((J$2^2)*$A29)</f>
        <v>0.771469574921178</v>
      </c>
      <c r="K29" s="13" t="n">
        <f aca="false">2*PI()*J$2*$A29</f>
        <v>11385.1317766094</v>
      </c>
      <c r="L29" s="12" t="n">
        <f aca="false">25330/((L$2^2)*$A29)</f>
        <v>0.571651028825159</v>
      </c>
      <c r="M29" s="13" t="n">
        <f aca="false">2*PI()*L$2*$A29</f>
        <v>13226.105071613</v>
      </c>
      <c r="N29" s="12" t="n">
        <f aca="false">25330/((N$2^2)*$A29)</f>
        <v>0.407232369716188</v>
      </c>
      <c r="O29" s="13" t="n">
        <f aca="false">2*PI()*N$2*$A29</f>
        <v>15670.2641561059</v>
      </c>
      <c r="P29" s="12" t="n">
        <f aca="false">25330/((P$2^2)*$A29)</f>
        <v>0.321935936909199</v>
      </c>
      <c r="Q29" s="13" t="n">
        <f aca="false">2*PI()*P$2*$A29</f>
        <v>17624.3347866387</v>
      </c>
    </row>
    <row r="30" customFormat="false" ht="16.5" hidden="false" customHeight="false" outlineLevel="0" collapsed="false">
      <c r="A30" s="16"/>
      <c r="B30" s="6" t="s">
        <v>1</v>
      </c>
      <c r="C30" s="7" t="s">
        <v>2</v>
      </c>
      <c r="D30" s="6" t="s">
        <v>1</v>
      </c>
      <c r="E30" s="7" t="s">
        <v>2</v>
      </c>
      <c r="F30" s="6" t="s">
        <v>1</v>
      </c>
      <c r="G30" s="7" t="s">
        <v>2</v>
      </c>
      <c r="H30" s="6" t="s">
        <v>1</v>
      </c>
      <c r="I30" s="7" t="s">
        <v>2</v>
      </c>
      <c r="J30" s="6" t="s">
        <v>1</v>
      </c>
      <c r="K30" s="7" t="s">
        <v>2</v>
      </c>
      <c r="L30" s="6" t="s">
        <v>1</v>
      </c>
      <c r="M30" s="7" t="s">
        <v>2</v>
      </c>
      <c r="N30" s="6" t="s">
        <v>1</v>
      </c>
      <c r="O30" s="7" t="s">
        <v>2</v>
      </c>
      <c r="P30" s="6" t="s">
        <v>1</v>
      </c>
      <c r="Q30" s="7" t="s">
        <v>2</v>
      </c>
    </row>
  </sheetData>
  <mergeCells count="8">
    <mergeCell ref="B2:C2"/>
    <mergeCell ref="D2:E2"/>
    <mergeCell ref="F2:G2"/>
    <mergeCell ref="H2:I2"/>
    <mergeCell ref="J2:K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16:25:18Z</dcterms:created>
  <dc:creator>Bmiguel</dc:creator>
  <dc:description/>
  <dc:language>en-US</dc:language>
  <cp:lastModifiedBy>Bmiguel</cp:lastModifiedBy>
  <cp:revision>0</cp:revision>
  <dc:subject/>
  <dc:title/>
</cp:coreProperties>
</file>