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POL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2">
  <si>
    <t xml:space="preserve">fecuencia</t>
  </si>
  <si>
    <t xml:space="preserve">banda</t>
  </si>
  <si>
    <t xml:space="preserve">1/2 onda</t>
  </si>
  <si>
    <t xml:space="preserve">1/4 onda</t>
  </si>
  <si>
    <t xml:space="preserve">1/8 onda</t>
  </si>
  <si>
    <t xml:space="preserve">Diseñada por Eduardo Castillo</t>
  </si>
  <si>
    <t xml:space="preserve">ENTRE FRECUENCIA :</t>
  </si>
  <si>
    <t xml:space="preserve">POR LADO</t>
  </si>
  <si>
    <t xml:space="preserve">ONDA :</t>
  </si>
  <si>
    <t xml:space="preserve">1/2 ONDA :</t>
  </si>
  <si>
    <t xml:space="preserve">1/4 ONDA :</t>
  </si>
  <si>
    <t xml:space="preserve">1/8 ONDA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FFFFFF"/>
      <name val="Arial"/>
      <family val="0"/>
    </font>
    <font>
      <sz val="11"/>
      <color rgb="FFFFFFFF"/>
      <name val="Arial"/>
      <family val="0"/>
    </font>
    <font>
      <b val="true"/>
      <sz val="11"/>
      <color rgb="FFFFFFFF"/>
      <name val="Arial"/>
      <family val="2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808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>
        <color rgb="FF00FFFF"/>
      </top>
      <bottom/>
      <diagonal/>
    </border>
    <border diagonalUp="false" diagonalDown="false">
      <left/>
      <right/>
      <top style="thin">
        <color rgb="FF00FFFF"/>
      </top>
      <bottom/>
      <diagonal/>
    </border>
    <border diagonalUp="false" diagonalDown="false">
      <left/>
      <right style="medium"/>
      <top style="thin">
        <color rgb="FF00FFFF"/>
      </top>
      <bottom/>
      <diagonal/>
    </border>
    <border diagonalUp="false" diagonalDown="false">
      <left style="medium"/>
      <right/>
      <top style="thin">
        <color rgb="FF808080"/>
      </top>
      <bottom style="thin">
        <color rgb="FFFFFFFF"/>
      </bottom>
      <diagonal/>
    </border>
    <border diagonalUp="false" diagonalDown="false">
      <left/>
      <right/>
      <top style="thin">
        <color rgb="FF808080"/>
      </top>
      <bottom style="thin">
        <color rgb="FFFFFFFF"/>
      </bottom>
      <diagonal/>
    </border>
    <border diagonalUp="false" diagonalDown="false">
      <left/>
      <right style="medium"/>
      <top style="thin">
        <color rgb="FF808080"/>
      </top>
      <bottom style="thin">
        <color rgb="FFFFFFFF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>
        <color rgb="FF808080"/>
      </top>
      <bottom style="medium"/>
      <diagonal/>
    </border>
    <border diagonalUp="false" diagonalDown="false">
      <left/>
      <right/>
      <top style="thin">
        <color rgb="FF808080"/>
      </top>
      <bottom style="medium"/>
      <diagonal/>
    </border>
    <border diagonalUp="false" diagonalDown="false">
      <left/>
      <right style="medium"/>
      <top style="thin">
        <color rgb="FF80808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7.7"/>
    <col collapsed="false" customWidth="true" hidden="false" outlineLevel="0" max="5" min="3" style="0" width="9.99"/>
    <col collapsed="false" customWidth="true" hidden="false" outlineLevel="0" max="6" min="6" style="0" width="11.13"/>
    <col collapsed="false" customWidth="true" hidden="false" outlineLevel="0" max="7" min="7" style="0" width="7.7"/>
    <col collapsed="false" customWidth="true" hidden="false" outlineLevel="0" max="10" min="8" style="0" width="9.99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0</v>
      </c>
      <c r="G1" s="2" t="s">
        <v>1</v>
      </c>
      <c r="H1" s="2" t="s">
        <v>2</v>
      </c>
      <c r="I1" s="3" t="s">
        <v>3</v>
      </c>
      <c r="J1" s="4" t="s">
        <v>4</v>
      </c>
    </row>
    <row r="2" customFormat="false" ht="14.25" hidden="false" customHeight="false" outlineLevel="0" collapsed="false">
      <c r="A2" s="5" t="n">
        <v>3</v>
      </c>
      <c r="B2" s="6" t="n">
        <f aca="false">300/A2</f>
        <v>100</v>
      </c>
      <c r="C2" s="6" t="n">
        <f aca="false">(B2-((B2*1.05)-B2))/2</f>
        <v>47.5</v>
      </c>
      <c r="D2" s="6" t="n">
        <f aca="false">(B2-((B2*1.05)-B2))/4</f>
        <v>23.75</v>
      </c>
      <c r="E2" s="6" t="n">
        <f aca="false">(B2-((B2*1.05)-B2))/8</f>
        <v>11.875</v>
      </c>
      <c r="F2" s="6" t="n">
        <v>17</v>
      </c>
      <c r="G2" s="6" t="n">
        <f aca="false">300/F2</f>
        <v>17.6470588235294</v>
      </c>
      <c r="H2" s="6" t="n">
        <f aca="false">(G2-((G2*1.05)-G2))/2</f>
        <v>8.38235294117647</v>
      </c>
      <c r="I2" s="6" t="n">
        <f aca="false">(G2-((G2*1.05)-G2))/4</f>
        <v>4.19117647058824</v>
      </c>
      <c r="J2" s="7" t="n">
        <f aca="false">(G2-((G2*1.05)-G2))/8</f>
        <v>2.09558823529412</v>
      </c>
    </row>
    <row r="3" customFormat="false" ht="14.25" hidden="false" customHeight="false" outlineLevel="0" collapsed="false">
      <c r="A3" s="5" t="n">
        <v>3.5</v>
      </c>
      <c r="B3" s="6" t="n">
        <f aca="false">300/A3</f>
        <v>85.7142857142857</v>
      </c>
      <c r="C3" s="6" t="n">
        <f aca="false">(B3-((B3*1.05)-B3))/2</f>
        <v>40.7142857142857</v>
      </c>
      <c r="D3" s="6" t="n">
        <f aca="false">(B3-((B3*1.05)-B3))/4</f>
        <v>20.3571428571429</v>
      </c>
      <c r="E3" s="6" t="n">
        <f aca="false">(B3-((B3*1.05)-B3))/8</f>
        <v>10.1785714285714</v>
      </c>
      <c r="F3" s="6" t="n">
        <v>17.5</v>
      </c>
      <c r="G3" s="6" t="n">
        <f aca="false">300/F3</f>
        <v>17.1428571428571</v>
      </c>
      <c r="H3" s="6" t="n">
        <f aca="false">(G3-((G3*1.05)-G3))/2</f>
        <v>8.14285714285714</v>
      </c>
      <c r="I3" s="6" t="n">
        <f aca="false">(G3-((G3*1.05)-G3))/4</f>
        <v>4.07142857142857</v>
      </c>
      <c r="J3" s="7" t="n">
        <f aca="false">(G3-((G3*1.05)-G3))/8</f>
        <v>2.03571428571429</v>
      </c>
    </row>
    <row r="4" customFormat="false" ht="14.25" hidden="false" customHeight="false" outlineLevel="0" collapsed="false">
      <c r="A4" s="5" t="n">
        <v>4</v>
      </c>
      <c r="B4" s="6" t="n">
        <f aca="false">300/A4</f>
        <v>75</v>
      </c>
      <c r="C4" s="6" t="n">
        <f aca="false">(B4-((B4*1.05)-B4))/2</f>
        <v>35.625</v>
      </c>
      <c r="D4" s="6" t="n">
        <f aca="false">(B4-((B4*1.05)-B4))/4</f>
        <v>17.8125</v>
      </c>
      <c r="E4" s="6" t="n">
        <f aca="false">(B4-((B4*1.05)-B4))/8</f>
        <v>8.90625</v>
      </c>
      <c r="F4" s="6" t="n">
        <v>18</v>
      </c>
      <c r="G4" s="6" t="n">
        <f aca="false">300/F4</f>
        <v>16.6666666666667</v>
      </c>
      <c r="H4" s="6" t="n">
        <f aca="false">(G4-((G4*1.05)-G4))/2</f>
        <v>7.91666666666667</v>
      </c>
      <c r="I4" s="6" t="n">
        <f aca="false">(G4-((G4*1.05)-G4))/4</f>
        <v>3.95833333333333</v>
      </c>
      <c r="J4" s="7" t="n">
        <f aca="false">(G4-((G4*1.05)-G4))/8</f>
        <v>1.97916666666667</v>
      </c>
    </row>
    <row r="5" customFormat="false" ht="14.25" hidden="false" customHeight="false" outlineLevel="0" collapsed="false">
      <c r="A5" s="5" t="n">
        <v>4.5</v>
      </c>
      <c r="B5" s="6" t="n">
        <f aca="false">300/A5</f>
        <v>66.6666666666667</v>
      </c>
      <c r="C5" s="6" t="n">
        <f aca="false">(B5-((B5*1.05)-B5))/2</f>
        <v>31.6666666666667</v>
      </c>
      <c r="D5" s="6" t="n">
        <f aca="false">(B5-((B5*1.05)-B5))/4</f>
        <v>15.8333333333333</v>
      </c>
      <c r="E5" s="6" t="n">
        <f aca="false">(B5-((B5*1.05)-B5))/8</f>
        <v>7.91666666666667</v>
      </c>
      <c r="F5" s="6" t="n">
        <v>18.5</v>
      </c>
      <c r="G5" s="6" t="n">
        <f aca="false">300/F5</f>
        <v>16.2162162162162</v>
      </c>
      <c r="H5" s="6" t="n">
        <f aca="false">(G5-((G5*1.05)-G5))/2</f>
        <v>7.7027027027027</v>
      </c>
      <c r="I5" s="6" t="n">
        <f aca="false">(G5-((G5*1.05)-G5))/4</f>
        <v>3.85135135135135</v>
      </c>
      <c r="J5" s="7" t="n">
        <f aca="false">(G5-((G5*1.05)-G5))/8</f>
        <v>1.92567567567568</v>
      </c>
    </row>
    <row r="6" customFormat="false" ht="14.25" hidden="false" customHeight="false" outlineLevel="0" collapsed="false">
      <c r="A6" s="5" t="n">
        <v>5</v>
      </c>
      <c r="B6" s="6" t="n">
        <f aca="false">300/A6</f>
        <v>60</v>
      </c>
      <c r="C6" s="6" t="n">
        <f aca="false">(B6-((B6*1.05)-B6))/2</f>
        <v>28.5</v>
      </c>
      <c r="D6" s="6" t="n">
        <f aca="false">(B6-((B6*1.05)-B6))/4</f>
        <v>14.25</v>
      </c>
      <c r="E6" s="6" t="n">
        <f aca="false">(B6-((B6*1.05)-B6))/8</f>
        <v>7.125</v>
      </c>
      <c r="F6" s="6" t="n">
        <v>19</v>
      </c>
      <c r="G6" s="6" t="n">
        <f aca="false">300/F6</f>
        <v>15.7894736842105</v>
      </c>
      <c r="H6" s="6" t="n">
        <f aca="false">(G6-((G6*1.05)-G6))/2</f>
        <v>7.5</v>
      </c>
      <c r="I6" s="6" t="n">
        <f aca="false">(G6-((G6*1.05)-G6))/4</f>
        <v>3.75</v>
      </c>
      <c r="J6" s="7" t="n">
        <f aca="false">(G6-((G6*1.05)-G6))/8</f>
        <v>1.875</v>
      </c>
    </row>
    <row r="7" customFormat="false" ht="14.25" hidden="false" customHeight="false" outlineLevel="0" collapsed="false">
      <c r="A7" s="5" t="n">
        <v>5.5</v>
      </c>
      <c r="B7" s="6" t="n">
        <f aca="false">300/A7</f>
        <v>54.5454545454546</v>
      </c>
      <c r="C7" s="6" t="n">
        <f aca="false">(B7-((B7*1.05)-B7))/2</f>
        <v>25.9090909090909</v>
      </c>
      <c r="D7" s="6" t="n">
        <f aca="false">(B7-((B7*1.05)-B7))/4</f>
        <v>12.9545454545455</v>
      </c>
      <c r="E7" s="6" t="n">
        <f aca="false">(B7-((B7*1.05)-B7))/8</f>
        <v>6.47727272727273</v>
      </c>
      <c r="F7" s="6" t="n">
        <v>19.5</v>
      </c>
      <c r="G7" s="6" t="n">
        <f aca="false">300/F7</f>
        <v>15.3846153846154</v>
      </c>
      <c r="H7" s="6" t="n">
        <f aca="false">(G7-((G7*1.05)-G7))/2</f>
        <v>7.30769230769231</v>
      </c>
      <c r="I7" s="6" t="n">
        <f aca="false">(G7-((G7*1.05)-G7))/4</f>
        <v>3.65384615384615</v>
      </c>
      <c r="J7" s="7" t="n">
        <f aca="false">(G7-((G7*1.05)-G7))/8</f>
        <v>1.82692307692308</v>
      </c>
    </row>
    <row r="8" customFormat="false" ht="14.25" hidden="false" customHeight="false" outlineLevel="0" collapsed="false">
      <c r="A8" s="5" t="n">
        <v>6</v>
      </c>
      <c r="B8" s="6" t="n">
        <f aca="false">300/A8</f>
        <v>50</v>
      </c>
      <c r="C8" s="6" t="n">
        <f aca="false">(B8-((B8*1.05)-B8))/2</f>
        <v>23.75</v>
      </c>
      <c r="D8" s="6" t="n">
        <f aca="false">(B8-((B8*1.05)-B8))/4</f>
        <v>11.875</v>
      </c>
      <c r="E8" s="6" t="n">
        <f aca="false">(B8-((B8*1.05)-B8))/8</f>
        <v>5.9375</v>
      </c>
      <c r="F8" s="6" t="n">
        <v>20</v>
      </c>
      <c r="G8" s="6" t="n">
        <f aca="false">300/F8</f>
        <v>15</v>
      </c>
      <c r="H8" s="6" t="n">
        <f aca="false">(G8-((G8*1.05)-G8))/2</f>
        <v>7.125</v>
      </c>
      <c r="I8" s="6" t="n">
        <f aca="false">(G8-((G8*1.05)-G8))/4</f>
        <v>3.5625</v>
      </c>
      <c r="J8" s="7" t="n">
        <f aca="false">(G8-((G8*1.05)-G8))/8</f>
        <v>1.78125</v>
      </c>
    </row>
    <row r="9" customFormat="false" ht="14.25" hidden="false" customHeight="false" outlineLevel="0" collapsed="false">
      <c r="A9" s="5" t="n">
        <v>6.5</v>
      </c>
      <c r="B9" s="6" t="n">
        <f aca="false">300/A9</f>
        <v>46.1538461538462</v>
      </c>
      <c r="C9" s="6" t="n">
        <f aca="false">(B9-((B9*1.05)-B9))/2</f>
        <v>21.9230769230769</v>
      </c>
      <c r="D9" s="6" t="n">
        <f aca="false">(B9-((B9*1.05)-B9))/4</f>
        <v>10.9615384615385</v>
      </c>
      <c r="E9" s="6" t="n">
        <f aca="false">(B9-((B9*1.05)-B9))/8</f>
        <v>5.48076923076923</v>
      </c>
      <c r="F9" s="6" t="n">
        <v>20.5</v>
      </c>
      <c r="G9" s="6" t="n">
        <f aca="false">300/F9</f>
        <v>14.6341463414634</v>
      </c>
      <c r="H9" s="6" t="n">
        <f aca="false">(G9-((G9*1.05)-G9))/2</f>
        <v>6.95121951219512</v>
      </c>
      <c r="I9" s="6" t="n">
        <f aca="false">(G9-((G9*1.05)-G9))/4</f>
        <v>3.47560975609756</v>
      </c>
      <c r="J9" s="7" t="n">
        <f aca="false">(G9-((G9*1.05)-G9))/8</f>
        <v>1.73780487804878</v>
      </c>
    </row>
    <row r="10" customFormat="false" ht="14.25" hidden="false" customHeight="false" outlineLevel="0" collapsed="false">
      <c r="A10" s="5" t="n">
        <v>7</v>
      </c>
      <c r="B10" s="6" t="n">
        <f aca="false">300/A10</f>
        <v>42.8571428571429</v>
      </c>
      <c r="C10" s="6" t="n">
        <f aca="false">(B10-((B10*1.05)-B10))/2</f>
        <v>20.3571428571429</v>
      </c>
      <c r="D10" s="6" t="n">
        <f aca="false">(B10-((B10*1.05)-B10))/4</f>
        <v>10.1785714285714</v>
      </c>
      <c r="E10" s="6" t="n">
        <f aca="false">(B10-((B10*1.05)-B10))/8</f>
        <v>5.08928571428571</v>
      </c>
      <c r="F10" s="6" t="n">
        <v>21</v>
      </c>
      <c r="G10" s="6" t="n">
        <f aca="false">300/F10</f>
        <v>14.2857142857143</v>
      </c>
      <c r="H10" s="6" t="n">
        <f aca="false">(G10-((G10*1.05)-G10))/2</f>
        <v>6.78571428571429</v>
      </c>
      <c r="I10" s="6" t="n">
        <f aca="false">(G10-((G10*1.05)-G10))/4</f>
        <v>3.39285714285714</v>
      </c>
      <c r="J10" s="7" t="n">
        <f aca="false">(G10-((G10*1.05)-G10))/8</f>
        <v>1.69642857142857</v>
      </c>
    </row>
    <row r="11" customFormat="false" ht="14.25" hidden="false" customHeight="false" outlineLevel="0" collapsed="false">
      <c r="A11" s="5" t="n">
        <v>7.5</v>
      </c>
      <c r="B11" s="6" t="n">
        <f aca="false">300/A11</f>
        <v>40</v>
      </c>
      <c r="C11" s="6" t="n">
        <f aca="false">(B11-((B11*1.05)-B11))/2</f>
        <v>19</v>
      </c>
      <c r="D11" s="6" t="n">
        <f aca="false">(B11-((B11*1.05)-B11))/4</f>
        <v>9.5</v>
      </c>
      <c r="E11" s="6" t="n">
        <f aca="false">(B11-((B11*1.05)-B11))/8</f>
        <v>4.75</v>
      </c>
      <c r="F11" s="6" t="n">
        <v>21.5</v>
      </c>
      <c r="G11" s="6" t="n">
        <f aca="false">300/F11</f>
        <v>13.953488372093</v>
      </c>
      <c r="H11" s="6" t="n">
        <f aca="false">(G11-((G11*1.05)-G11))/2</f>
        <v>6.62790697674419</v>
      </c>
      <c r="I11" s="6" t="n">
        <f aca="false">(G11-((G11*1.05)-G11))/4</f>
        <v>3.31395348837209</v>
      </c>
      <c r="J11" s="7" t="n">
        <f aca="false">(G11-((G11*1.05)-G11))/8</f>
        <v>1.65697674418605</v>
      </c>
    </row>
    <row r="12" customFormat="false" ht="14.25" hidden="false" customHeight="false" outlineLevel="0" collapsed="false">
      <c r="A12" s="5" t="n">
        <v>8</v>
      </c>
      <c r="B12" s="6" t="n">
        <f aca="false">300/A12</f>
        <v>37.5</v>
      </c>
      <c r="C12" s="6" t="n">
        <f aca="false">(B12-((B12*1.05)-B12))/2</f>
        <v>17.8125</v>
      </c>
      <c r="D12" s="6" t="n">
        <f aca="false">(B12-((B12*1.05)-B12))/4</f>
        <v>8.90625</v>
      </c>
      <c r="E12" s="6" t="n">
        <f aca="false">(B12-((B12*1.05)-B12))/8</f>
        <v>4.453125</v>
      </c>
      <c r="F12" s="6" t="n">
        <v>22</v>
      </c>
      <c r="G12" s="6" t="n">
        <f aca="false">300/F12</f>
        <v>13.6363636363636</v>
      </c>
      <c r="H12" s="6" t="n">
        <f aca="false">(G12-((G12*1.05)-G12))/2</f>
        <v>6.47727272727273</v>
      </c>
      <c r="I12" s="6" t="n">
        <f aca="false">(G12-((G12*1.05)-G12))/4</f>
        <v>3.23863636363636</v>
      </c>
      <c r="J12" s="7" t="n">
        <f aca="false">(G12-((G12*1.05)-G12))/8</f>
        <v>1.61931818181818</v>
      </c>
    </row>
    <row r="13" customFormat="false" ht="14.25" hidden="false" customHeight="false" outlineLevel="0" collapsed="false">
      <c r="A13" s="5" t="n">
        <v>8.5</v>
      </c>
      <c r="B13" s="6" t="n">
        <f aca="false">300/A13</f>
        <v>35.2941176470588</v>
      </c>
      <c r="C13" s="6" t="n">
        <f aca="false">(B13-((B13*1.05)-B13))/2</f>
        <v>16.7647058823529</v>
      </c>
      <c r="D13" s="6" t="n">
        <f aca="false">(B13-((B13*1.05)-B13))/4</f>
        <v>8.38235294117647</v>
      </c>
      <c r="E13" s="6" t="n">
        <f aca="false">(B13-((B13*1.05)-B13))/8</f>
        <v>4.19117647058824</v>
      </c>
      <c r="F13" s="6" t="n">
        <v>22.5</v>
      </c>
      <c r="G13" s="6" t="n">
        <f aca="false">300/F13</f>
        <v>13.3333333333333</v>
      </c>
      <c r="H13" s="6" t="n">
        <f aca="false">(G13-((G13*1.05)-G13))/2</f>
        <v>6.33333333333333</v>
      </c>
      <c r="I13" s="6" t="n">
        <f aca="false">(G13-((G13*1.05)-G13))/4</f>
        <v>3.16666666666667</v>
      </c>
      <c r="J13" s="7" t="n">
        <f aca="false">(G13-((G13*1.05)-G13))/8</f>
        <v>1.58333333333333</v>
      </c>
    </row>
    <row r="14" customFormat="false" ht="14.25" hidden="false" customHeight="false" outlineLevel="0" collapsed="false">
      <c r="A14" s="5" t="n">
        <v>9</v>
      </c>
      <c r="B14" s="6" t="n">
        <f aca="false">300/A14</f>
        <v>33.3333333333333</v>
      </c>
      <c r="C14" s="6" t="n">
        <f aca="false">(B14-((B14*1.05)-B14))/2</f>
        <v>15.8333333333333</v>
      </c>
      <c r="D14" s="6" t="n">
        <f aca="false">(B14-((B14*1.05)-B14))/4</f>
        <v>7.91666666666667</v>
      </c>
      <c r="E14" s="6" t="n">
        <f aca="false">(B14-((B14*1.05)-B14))/8</f>
        <v>3.95833333333333</v>
      </c>
      <c r="F14" s="6" t="n">
        <v>23</v>
      </c>
      <c r="G14" s="6" t="n">
        <f aca="false">300/F14</f>
        <v>13.0434782608696</v>
      </c>
      <c r="H14" s="6" t="n">
        <f aca="false">(G14-((G14*1.05)-G14))/2</f>
        <v>6.19565217391304</v>
      </c>
      <c r="I14" s="6" t="n">
        <f aca="false">(G14-((G14*1.05)-G14))/4</f>
        <v>3.09782608695652</v>
      </c>
      <c r="J14" s="7" t="n">
        <f aca="false">(G14-((G14*1.05)-G14))/8</f>
        <v>1.54891304347826</v>
      </c>
    </row>
    <row r="15" customFormat="false" ht="14.25" hidden="false" customHeight="false" outlineLevel="0" collapsed="false">
      <c r="A15" s="5" t="n">
        <v>9.5</v>
      </c>
      <c r="B15" s="6" t="n">
        <f aca="false">300/A15</f>
        <v>31.5789473684211</v>
      </c>
      <c r="C15" s="6" t="n">
        <f aca="false">(B15-((B15*1.05)-B15))/2</f>
        <v>15</v>
      </c>
      <c r="D15" s="6" t="n">
        <f aca="false">(B15-((B15*1.05)-B15))/4</f>
        <v>7.5</v>
      </c>
      <c r="E15" s="6" t="n">
        <f aca="false">(B15-((B15*1.05)-B15))/8</f>
        <v>3.75</v>
      </c>
      <c r="F15" s="6" t="n">
        <v>23.5</v>
      </c>
      <c r="G15" s="6" t="n">
        <f aca="false">300/F15</f>
        <v>12.7659574468085</v>
      </c>
      <c r="H15" s="6" t="n">
        <f aca="false">(G15-((G15*1.05)-G15))/2</f>
        <v>6.06382978723404</v>
      </c>
      <c r="I15" s="6" t="n">
        <f aca="false">(G15-((G15*1.05)-G15))/4</f>
        <v>3.03191489361702</v>
      </c>
      <c r="J15" s="7" t="n">
        <f aca="false">(G15-((G15*1.05)-G15))/8</f>
        <v>1.51595744680851</v>
      </c>
    </row>
    <row r="16" customFormat="false" ht="14.25" hidden="false" customHeight="false" outlineLevel="0" collapsed="false">
      <c r="A16" s="5" t="n">
        <v>10</v>
      </c>
      <c r="B16" s="6" t="n">
        <f aca="false">300/A16</f>
        <v>30</v>
      </c>
      <c r="C16" s="6" t="n">
        <f aca="false">(B16-((B16*1.05)-B16))/2</f>
        <v>14.25</v>
      </c>
      <c r="D16" s="6" t="n">
        <f aca="false">(B16-((B16*1.05)-B16))/4</f>
        <v>7.125</v>
      </c>
      <c r="E16" s="6" t="n">
        <f aca="false">(B16-((B16*1.05)-B16))/8</f>
        <v>3.5625</v>
      </c>
      <c r="F16" s="6" t="n">
        <v>24</v>
      </c>
      <c r="G16" s="6" t="n">
        <f aca="false">300/F16</f>
        <v>12.5</v>
      </c>
      <c r="H16" s="6" t="n">
        <f aca="false">(G16-((G16*1.05)-G16))/2</f>
        <v>5.9375</v>
      </c>
      <c r="I16" s="6" t="n">
        <f aca="false">(G16-((G16*1.05)-G16))/4</f>
        <v>2.96875</v>
      </c>
      <c r="J16" s="7" t="n">
        <f aca="false">(G16-((G16*1.05)-G16))/8</f>
        <v>1.484375</v>
      </c>
    </row>
    <row r="17" customFormat="false" ht="14.25" hidden="false" customHeight="false" outlineLevel="0" collapsed="false">
      <c r="A17" s="5" t="n">
        <v>10.5</v>
      </c>
      <c r="B17" s="6" t="n">
        <f aca="false">300/A17</f>
        <v>28.5714285714286</v>
      </c>
      <c r="C17" s="6" t="n">
        <f aca="false">(B17-((B17*1.05)-B17))/2</f>
        <v>13.5714285714286</v>
      </c>
      <c r="D17" s="6" t="n">
        <f aca="false">(B17-((B17*1.05)-B17))/4</f>
        <v>6.78571428571429</v>
      </c>
      <c r="E17" s="6" t="n">
        <f aca="false">(B17-((B17*1.05)-B17))/8</f>
        <v>3.39285714285714</v>
      </c>
      <c r="F17" s="6" t="n">
        <v>24.5</v>
      </c>
      <c r="G17" s="6" t="n">
        <f aca="false">300/F17</f>
        <v>12.2448979591837</v>
      </c>
      <c r="H17" s="6" t="n">
        <f aca="false">(G17-((G17*1.05)-G17))/2</f>
        <v>5.81632653061224</v>
      </c>
      <c r="I17" s="6" t="n">
        <f aca="false">(G17-((G17*1.05)-G17))/4</f>
        <v>2.90816326530612</v>
      </c>
      <c r="J17" s="7" t="n">
        <f aca="false">(G17-((G17*1.05)-G17))/8</f>
        <v>1.45408163265306</v>
      </c>
    </row>
    <row r="18" customFormat="false" ht="14.25" hidden="false" customHeight="false" outlineLevel="0" collapsed="false">
      <c r="A18" s="5" t="n">
        <v>11</v>
      </c>
      <c r="B18" s="6" t="n">
        <f aca="false">300/A18</f>
        <v>27.2727272727273</v>
      </c>
      <c r="C18" s="6" t="n">
        <f aca="false">(B18-((B18*1.05)-B18))/2</f>
        <v>12.9545454545455</v>
      </c>
      <c r="D18" s="6" t="n">
        <f aca="false">(B18-((B18*1.05)-B18))/4</f>
        <v>6.47727272727273</v>
      </c>
      <c r="E18" s="6" t="n">
        <f aca="false">(B18-((B18*1.05)-B18))/8</f>
        <v>3.23863636363636</v>
      </c>
      <c r="F18" s="6" t="n">
        <v>25</v>
      </c>
      <c r="G18" s="6" t="n">
        <f aca="false">300/F18</f>
        <v>12</v>
      </c>
      <c r="H18" s="6" t="n">
        <f aca="false">(G18-((G18*1.05)-G18))/2</f>
        <v>5.7</v>
      </c>
      <c r="I18" s="6" t="n">
        <f aca="false">(G18-((G18*1.05)-G18))/4</f>
        <v>2.85</v>
      </c>
      <c r="J18" s="7" t="n">
        <f aca="false">(G18-((G18*1.05)-G18))/8</f>
        <v>1.425</v>
      </c>
    </row>
    <row r="19" customFormat="false" ht="14.25" hidden="false" customHeight="false" outlineLevel="0" collapsed="false">
      <c r="A19" s="5" t="n">
        <v>11.5</v>
      </c>
      <c r="B19" s="6" t="n">
        <f aca="false">300/A19</f>
        <v>26.0869565217391</v>
      </c>
      <c r="C19" s="6" t="n">
        <f aca="false">(B19-((B19*1.05)-B19))/2</f>
        <v>12.3913043478261</v>
      </c>
      <c r="D19" s="6" t="n">
        <f aca="false">(B19-((B19*1.05)-B19))/4</f>
        <v>6.19565217391304</v>
      </c>
      <c r="E19" s="6" t="n">
        <f aca="false">(B19-((B19*1.05)-B19))/8</f>
        <v>3.09782608695652</v>
      </c>
      <c r="F19" s="6" t="n">
        <v>25.5</v>
      </c>
      <c r="G19" s="6" t="n">
        <f aca="false">300/F19</f>
        <v>11.7647058823529</v>
      </c>
      <c r="H19" s="6" t="n">
        <f aca="false">(G19-((G19*1.05)-G19))/2</f>
        <v>5.58823529411765</v>
      </c>
      <c r="I19" s="6" t="n">
        <f aca="false">(G19-((G19*1.05)-G19))/4</f>
        <v>2.79411764705882</v>
      </c>
      <c r="J19" s="7" t="n">
        <f aca="false">(G19-((G19*1.05)-G19))/8</f>
        <v>1.39705882352941</v>
      </c>
    </row>
    <row r="20" customFormat="false" ht="14.25" hidden="false" customHeight="false" outlineLevel="0" collapsed="false">
      <c r="A20" s="5" t="n">
        <v>12</v>
      </c>
      <c r="B20" s="6" t="n">
        <f aca="false">300/A20</f>
        <v>25</v>
      </c>
      <c r="C20" s="6" t="n">
        <f aca="false">(B20-((B20*1.05)-B20))/2</f>
        <v>11.875</v>
      </c>
      <c r="D20" s="6" t="n">
        <f aca="false">(B20-((B20*1.05)-B20))/4</f>
        <v>5.9375</v>
      </c>
      <c r="E20" s="6" t="n">
        <f aca="false">(B20-((B20*1.05)-B20))/8</f>
        <v>2.96875</v>
      </c>
      <c r="F20" s="6" t="n">
        <v>26</v>
      </c>
      <c r="G20" s="6" t="n">
        <f aca="false">300/F20</f>
        <v>11.5384615384615</v>
      </c>
      <c r="H20" s="6" t="n">
        <f aca="false">(G20-((G20*1.05)-G20))/2</f>
        <v>5.48076923076923</v>
      </c>
      <c r="I20" s="6" t="n">
        <f aca="false">(G20-((G20*1.05)-G20))/4</f>
        <v>2.74038461538462</v>
      </c>
      <c r="J20" s="7" t="n">
        <f aca="false">(G20-((G20*1.05)-G20))/8</f>
        <v>1.37019230769231</v>
      </c>
    </row>
    <row r="21" customFormat="false" ht="14.25" hidden="false" customHeight="false" outlineLevel="0" collapsed="false">
      <c r="A21" s="5" t="n">
        <v>12.5</v>
      </c>
      <c r="B21" s="6" t="n">
        <f aca="false">300/A21</f>
        <v>24</v>
      </c>
      <c r="C21" s="6" t="n">
        <f aca="false">(B21-((B21*1.05)-B21))/2</f>
        <v>11.4</v>
      </c>
      <c r="D21" s="6" t="n">
        <f aca="false">(B21-((B21*1.05)-B21))/4</f>
        <v>5.7</v>
      </c>
      <c r="E21" s="6" t="n">
        <f aca="false">(B21-((B21*1.05)-B21))/8</f>
        <v>2.85</v>
      </c>
      <c r="F21" s="6" t="n">
        <v>26.5</v>
      </c>
      <c r="G21" s="6" t="n">
        <f aca="false">300/F21</f>
        <v>11.3207547169811</v>
      </c>
      <c r="H21" s="6" t="n">
        <f aca="false">(G21-((G21*1.05)-G21))/2</f>
        <v>5.37735849056604</v>
      </c>
      <c r="I21" s="6" t="n">
        <f aca="false">(G21-((G21*1.05)-G21))/4</f>
        <v>2.68867924528302</v>
      </c>
      <c r="J21" s="7" t="n">
        <f aca="false">(G21-((G21*1.05)-G21))/8</f>
        <v>1.34433962264151</v>
      </c>
    </row>
    <row r="22" customFormat="false" ht="14.25" hidden="false" customHeight="false" outlineLevel="0" collapsed="false">
      <c r="A22" s="5" t="n">
        <v>13</v>
      </c>
      <c r="B22" s="6" t="n">
        <f aca="false">300/A22</f>
        <v>23.0769230769231</v>
      </c>
      <c r="C22" s="6" t="n">
        <f aca="false">(B22-((B22*1.05)-B22))/2</f>
        <v>10.9615384615385</v>
      </c>
      <c r="D22" s="6" t="n">
        <f aca="false">(B22-((B22*1.05)-B22))/4</f>
        <v>5.48076923076923</v>
      </c>
      <c r="E22" s="6" t="n">
        <f aca="false">(B22-((B22*1.05)-B22))/8</f>
        <v>2.74038461538462</v>
      </c>
      <c r="F22" s="6" t="n">
        <v>27</v>
      </c>
      <c r="G22" s="6" t="n">
        <f aca="false">300/F22</f>
        <v>11.1111111111111</v>
      </c>
      <c r="H22" s="6" t="n">
        <f aca="false">(G22-((G22*1.05)-G22))/2</f>
        <v>5.27777777777778</v>
      </c>
      <c r="I22" s="6" t="n">
        <f aca="false">(G22-((G22*1.05)-G22))/4</f>
        <v>2.63888888888889</v>
      </c>
      <c r="J22" s="7" t="n">
        <f aca="false">(G22-((G22*1.05)-G22))/8</f>
        <v>1.31944444444444</v>
      </c>
    </row>
    <row r="23" customFormat="false" ht="14.25" hidden="false" customHeight="false" outlineLevel="0" collapsed="false">
      <c r="A23" s="5" t="n">
        <v>13.5</v>
      </c>
      <c r="B23" s="6" t="n">
        <f aca="false">300/A23</f>
        <v>22.2222222222222</v>
      </c>
      <c r="C23" s="6" t="n">
        <f aca="false">(B23-((B23*1.05)-B23))/2</f>
        <v>10.5555555555556</v>
      </c>
      <c r="D23" s="6" t="n">
        <f aca="false">(B23-((B23*1.05)-B23))/4</f>
        <v>5.27777777777778</v>
      </c>
      <c r="E23" s="6" t="n">
        <f aca="false">(B23-((B23*1.05)-B23))/8</f>
        <v>2.63888888888889</v>
      </c>
      <c r="F23" s="6" t="n">
        <v>27.5</v>
      </c>
      <c r="G23" s="6" t="n">
        <f aca="false">300/F23</f>
        <v>10.9090909090909</v>
      </c>
      <c r="H23" s="6" t="n">
        <f aca="false">(G23-((G23*1.05)-G23))/2</f>
        <v>5.18181818181818</v>
      </c>
      <c r="I23" s="6" t="n">
        <f aca="false">(G23-((G23*1.05)-G23))/4</f>
        <v>2.59090909090909</v>
      </c>
      <c r="J23" s="7" t="n">
        <f aca="false">(G23-((G23*1.05)-G23))/8</f>
        <v>1.29545454545455</v>
      </c>
    </row>
    <row r="24" customFormat="false" ht="14.25" hidden="false" customHeight="false" outlineLevel="0" collapsed="false">
      <c r="A24" s="5" t="n">
        <v>14</v>
      </c>
      <c r="B24" s="6" t="n">
        <f aca="false">300/A24</f>
        <v>21.4285714285714</v>
      </c>
      <c r="C24" s="6" t="n">
        <f aca="false">(B24-((B24*1.05)-B24))/2</f>
        <v>10.1785714285714</v>
      </c>
      <c r="D24" s="6" t="n">
        <f aca="false">(B24-((B24*1.05)-B24))/4</f>
        <v>5.08928571428571</v>
      </c>
      <c r="E24" s="6" t="n">
        <f aca="false">(B24-((B24*1.05)-B24))/8</f>
        <v>2.54464285714286</v>
      </c>
      <c r="F24" s="6" t="n">
        <v>28</v>
      </c>
      <c r="G24" s="6" t="n">
        <f aca="false">300/F24</f>
        <v>10.7142857142857</v>
      </c>
      <c r="H24" s="6" t="n">
        <f aca="false">(G24-((G24*1.05)-G24))/2</f>
        <v>5.08928571428571</v>
      </c>
      <c r="I24" s="6" t="n">
        <f aca="false">(G24-((G24*1.05)-G24))/4</f>
        <v>2.54464285714286</v>
      </c>
      <c r="J24" s="7" t="n">
        <f aca="false">(G24-((G24*1.05)-G24))/8</f>
        <v>1.27232142857143</v>
      </c>
    </row>
    <row r="25" customFormat="false" ht="14.25" hidden="false" customHeight="false" outlineLevel="0" collapsed="false">
      <c r="A25" s="5" t="n">
        <v>14.5</v>
      </c>
      <c r="B25" s="6" t="n">
        <f aca="false">300/A25</f>
        <v>20.6896551724138</v>
      </c>
      <c r="C25" s="6" t="n">
        <f aca="false">(B25-((B25*1.05)-B25))/2</f>
        <v>9.82758620689655</v>
      </c>
      <c r="D25" s="6" t="n">
        <f aca="false">(B25-((B25*1.05)-B25))/4</f>
        <v>4.91379310344828</v>
      </c>
      <c r="E25" s="6" t="n">
        <f aca="false">(B25-((B25*1.05)-B25))/8</f>
        <v>2.45689655172414</v>
      </c>
      <c r="F25" s="6" t="n">
        <v>28.5</v>
      </c>
      <c r="G25" s="6" t="n">
        <f aca="false">300/F25</f>
        <v>10.5263157894737</v>
      </c>
      <c r="H25" s="6" t="n">
        <f aca="false">(G25-((G25*1.05)-G25))/2</f>
        <v>5</v>
      </c>
      <c r="I25" s="6" t="n">
        <f aca="false">(G25-((G25*1.05)-G25))/4</f>
        <v>2.5</v>
      </c>
      <c r="J25" s="7" t="n">
        <f aca="false">(G25-((G25*1.05)-G25))/8</f>
        <v>1.25</v>
      </c>
    </row>
    <row r="26" customFormat="false" ht="14.25" hidden="false" customHeight="false" outlineLevel="0" collapsed="false">
      <c r="A26" s="5" t="n">
        <v>15</v>
      </c>
      <c r="B26" s="6" t="n">
        <f aca="false">300/A26</f>
        <v>20</v>
      </c>
      <c r="C26" s="6" t="n">
        <f aca="false">(B26-((B26*1.05)-B26))/2</f>
        <v>9.5</v>
      </c>
      <c r="D26" s="6" t="n">
        <f aca="false">(B26-((B26*1.05)-B26))/4</f>
        <v>4.75</v>
      </c>
      <c r="E26" s="6" t="n">
        <f aca="false">(B26-((B26*1.05)-B26))/8</f>
        <v>2.375</v>
      </c>
      <c r="F26" s="6" t="n">
        <v>29</v>
      </c>
      <c r="G26" s="6" t="n">
        <f aca="false">300/F26</f>
        <v>10.3448275862069</v>
      </c>
      <c r="H26" s="6" t="n">
        <f aca="false">(G26-((G26*1.05)-G26))/2</f>
        <v>4.91379310344828</v>
      </c>
      <c r="I26" s="6" t="n">
        <f aca="false">(G26-((G26*1.05)-G26))/4</f>
        <v>2.45689655172414</v>
      </c>
      <c r="J26" s="7" t="n">
        <f aca="false">(G26-((G26*1.05)-G26))/8</f>
        <v>1.22844827586207</v>
      </c>
    </row>
    <row r="27" customFormat="false" ht="14.25" hidden="false" customHeight="false" outlineLevel="0" collapsed="false">
      <c r="A27" s="5" t="n">
        <v>15.5</v>
      </c>
      <c r="B27" s="6" t="n">
        <f aca="false">300/A27</f>
        <v>19.3548387096774</v>
      </c>
      <c r="C27" s="6" t="n">
        <f aca="false">(B27-((B27*1.05)-B27))/2</f>
        <v>9.19354838709677</v>
      </c>
      <c r="D27" s="6" t="n">
        <f aca="false">(B27-((B27*1.05)-B27))/4</f>
        <v>4.59677419354839</v>
      </c>
      <c r="E27" s="6" t="n">
        <f aca="false">(B27-((B27*1.05)-B27))/8</f>
        <v>2.29838709677419</v>
      </c>
      <c r="F27" s="6" t="n">
        <v>29.5</v>
      </c>
      <c r="G27" s="6" t="n">
        <f aca="false">300/F27</f>
        <v>10.1694915254237</v>
      </c>
      <c r="H27" s="6" t="n">
        <f aca="false">(G27-((G27*1.05)-G27))/2</f>
        <v>4.83050847457627</v>
      </c>
      <c r="I27" s="6" t="n">
        <f aca="false">(G27-((G27*1.05)-G27))/4</f>
        <v>2.41525423728814</v>
      </c>
      <c r="J27" s="7" t="n">
        <f aca="false">(G27-((G27*1.05)-G27))/8</f>
        <v>1.20762711864407</v>
      </c>
    </row>
    <row r="28" customFormat="false" ht="14.25" hidden="false" customHeight="false" outlineLevel="0" collapsed="false">
      <c r="A28" s="5" t="n">
        <v>16</v>
      </c>
      <c r="B28" s="6" t="n">
        <f aca="false">300/A28</f>
        <v>18.75</v>
      </c>
      <c r="C28" s="6" t="n">
        <f aca="false">(B28-((B28*1.05)-B28))/2</f>
        <v>8.90625</v>
      </c>
      <c r="D28" s="6" t="n">
        <f aca="false">(B28-((B28*1.05)-B28))/4</f>
        <v>4.453125</v>
      </c>
      <c r="E28" s="6" t="n">
        <f aca="false">(B28-((B28*1.05)-B28))/8</f>
        <v>2.2265625</v>
      </c>
      <c r="F28" s="6" t="n">
        <v>30</v>
      </c>
      <c r="G28" s="6" t="n">
        <f aca="false">300/F28</f>
        <v>10</v>
      </c>
      <c r="H28" s="6" t="n">
        <f aca="false">(G28-((G28*1.05)-G28))/2</f>
        <v>4.75</v>
      </c>
      <c r="I28" s="6" t="n">
        <f aca="false">(G28-((G28*1.05)-G28))/4</f>
        <v>2.375</v>
      </c>
      <c r="J28" s="7" t="n">
        <f aca="false">(G28-((G28*1.05)-G28))/8</f>
        <v>1.1875</v>
      </c>
    </row>
    <row r="29" customFormat="false" ht="15.75" hidden="false" customHeight="false" outlineLevel="0" collapsed="false">
      <c r="A29" s="5" t="n">
        <v>16.5</v>
      </c>
      <c r="B29" s="6" t="n">
        <f aca="false">300/A29</f>
        <v>18.1818181818182</v>
      </c>
      <c r="C29" s="6" t="n">
        <f aca="false">(B29-((B29*1.05)-B29))/2</f>
        <v>8.63636363636364</v>
      </c>
      <c r="D29" s="6" t="n">
        <f aca="false">(B29-((B29*1.05)-B29))/4</f>
        <v>4.31818181818182</v>
      </c>
      <c r="E29" s="6" t="n">
        <f aca="false">(B29-((B29*1.05)-B29))/8</f>
        <v>2.15909090909091</v>
      </c>
      <c r="F29" s="8" t="s">
        <v>5</v>
      </c>
      <c r="G29" s="8"/>
      <c r="H29" s="8"/>
      <c r="I29" s="8"/>
      <c r="J29" s="8"/>
    </row>
    <row r="30" customFormat="false" ht="12.75" hidden="false" customHeight="false" outlineLevel="0" collapsed="false">
      <c r="A30" s="9"/>
      <c r="B30" s="10"/>
      <c r="C30" s="10"/>
      <c r="D30" s="10"/>
      <c r="E30" s="10"/>
      <c r="F30" s="10"/>
      <c r="G30" s="10"/>
      <c r="H30" s="10"/>
      <c r="I30" s="10"/>
      <c r="J30" s="11"/>
    </row>
    <row r="31" customFormat="false" ht="12.75" hidden="false" customHeight="false" outlineLevel="0" collapsed="false">
      <c r="A31" s="12" t="s">
        <v>6</v>
      </c>
      <c r="B31" s="12"/>
      <c r="C31" s="12"/>
      <c r="D31" s="13" t="n">
        <v>175</v>
      </c>
      <c r="E31" s="13"/>
      <c r="F31" s="14" t="s">
        <v>7</v>
      </c>
      <c r="G31" s="14"/>
      <c r="H31" s="14"/>
      <c r="I31" s="14"/>
      <c r="J31" s="15"/>
    </row>
    <row r="32" customFormat="false" ht="12.75" hidden="false" customHeight="false" outlineLevel="0" collapsed="false">
      <c r="A32" s="16"/>
      <c r="B32" s="17"/>
      <c r="C32" s="17"/>
      <c r="D32" s="18"/>
      <c r="E32" s="18"/>
      <c r="F32" s="18"/>
      <c r="G32" s="18"/>
      <c r="H32" s="18"/>
      <c r="I32" s="18"/>
      <c r="J32" s="19"/>
    </row>
    <row r="33" customFormat="false" ht="12.75" hidden="false" customHeight="false" outlineLevel="0" collapsed="false">
      <c r="A33" s="12"/>
      <c r="B33" s="20" t="s">
        <v>8</v>
      </c>
      <c r="C33" s="20"/>
      <c r="D33" s="21" t="n">
        <f aca="false">ROUND(300/D31,2)</f>
        <v>1.71</v>
      </c>
      <c r="E33" s="21"/>
      <c r="F33" s="21" t="n">
        <f aca="false">D33/2</f>
        <v>0.855</v>
      </c>
      <c r="G33" s="21"/>
      <c r="H33" s="14"/>
      <c r="I33" s="14"/>
      <c r="J33" s="15"/>
    </row>
    <row r="34" customFormat="false" ht="12.75" hidden="false" customHeight="false" outlineLevel="0" collapsed="false">
      <c r="A34" s="16"/>
      <c r="B34" s="17" t="s">
        <v>9</v>
      </c>
      <c r="C34" s="17"/>
      <c r="D34" s="22" t="n">
        <f aca="false">(D33-((D33*1.05)-D33))/2</f>
        <v>0.81225</v>
      </c>
      <c r="E34" s="22"/>
      <c r="F34" s="22" t="n">
        <f aca="false">D34/2</f>
        <v>0.406125</v>
      </c>
      <c r="G34" s="22"/>
      <c r="H34" s="18"/>
      <c r="I34" s="18"/>
      <c r="J34" s="19"/>
    </row>
    <row r="35" customFormat="false" ht="12.75" hidden="false" customHeight="false" outlineLevel="0" collapsed="false">
      <c r="A35" s="12"/>
      <c r="B35" s="20" t="s">
        <v>10</v>
      </c>
      <c r="C35" s="20"/>
      <c r="D35" s="21" t="n">
        <f aca="false">(D33-((D33*1.05)-D33))/4</f>
        <v>0.406125</v>
      </c>
      <c r="E35" s="21"/>
      <c r="F35" s="21" t="n">
        <f aca="false">D35/2</f>
        <v>0.2030625</v>
      </c>
      <c r="G35" s="21"/>
      <c r="H35" s="14"/>
      <c r="I35" s="14"/>
      <c r="J35" s="15"/>
    </row>
    <row r="36" customFormat="false" ht="12.75" hidden="false" customHeight="false" outlineLevel="0" collapsed="false">
      <c r="A36" s="16"/>
      <c r="B36" s="17" t="s">
        <v>11</v>
      </c>
      <c r="C36" s="17"/>
      <c r="D36" s="22" t="n">
        <f aca="false">(D33-((D33*1.05)-D33))/8</f>
        <v>0.2030625</v>
      </c>
      <c r="E36" s="22"/>
      <c r="F36" s="22" t="n">
        <f aca="false">D36/2</f>
        <v>0.10153125</v>
      </c>
      <c r="G36" s="22"/>
      <c r="H36" s="18"/>
      <c r="I36" s="18"/>
      <c r="J36" s="19"/>
    </row>
    <row r="37" customFormat="false" ht="13.5" hidden="false" customHeight="false" outlineLevel="0" collapsed="false">
      <c r="A37" s="23"/>
      <c r="B37" s="24"/>
      <c r="C37" s="24"/>
      <c r="D37" s="24"/>
      <c r="E37" s="24"/>
      <c r="F37" s="24"/>
      <c r="G37" s="24"/>
      <c r="H37" s="24"/>
      <c r="I37" s="24"/>
      <c r="J37" s="25"/>
    </row>
  </sheetData>
  <mergeCells count="16">
    <mergeCell ref="F29:J29"/>
    <mergeCell ref="A31:C31"/>
    <mergeCell ref="D31:E31"/>
    <mergeCell ref="F31:G31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8T19:51:08Z</dcterms:created>
  <dc:creator>Eduardo Castillo</dc:creator>
  <dc:description/>
  <dc:language>en-US</dc:language>
  <cp:lastModifiedBy>Eduardo Castillo</cp:lastModifiedBy>
  <dcterms:modified xsi:type="dcterms:W3CDTF">2002-12-08T19:52:10Z</dcterms:modified>
  <cp:revision>0</cp:revision>
  <dc:subject/>
  <dc:title/>
</cp:coreProperties>
</file>