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8">
  <si>
    <t xml:space="preserve">PLANILLA de CÁLCULO  GEOMÉTRICO de TORRE                                     EVDM                   LW2EKJ</t>
  </si>
  <si>
    <r>
      <rPr>
        <b val="true"/>
        <sz val="14"/>
        <color rgb="FFFF0000"/>
        <rFont val="Arial"/>
        <family val="2"/>
      </rPr>
      <t xml:space="preserve">1) </t>
    </r>
    <r>
      <rPr>
        <b val="true"/>
        <u val="single"/>
        <sz val="14"/>
        <color rgb="FFFF0000"/>
        <rFont val="Arial"/>
        <family val="2"/>
      </rPr>
      <t xml:space="preserve">CÁLCULO de Ubicación de Anclajes</t>
    </r>
  </si>
  <si>
    <r>
      <rPr>
        <b val="true"/>
        <sz val="11"/>
        <color rgb="FFFF0000"/>
        <rFont val="Arial"/>
        <family val="2"/>
      </rPr>
      <t xml:space="preserve">TORRE</t>
    </r>
    <r>
      <rPr>
        <sz val="10"/>
        <color rgb="FFFF0000"/>
        <rFont val="Arial"/>
        <family val="2"/>
      </rPr>
      <t xml:space="preserve"> </t>
    </r>
    <r>
      <rPr>
        <b val="true"/>
        <sz val="11"/>
        <color rgb="FF00FFFF"/>
        <rFont val="Arial"/>
        <family val="2"/>
      </rPr>
      <t xml:space="preserve">VISTA desde ARRIBA</t>
    </r>
  </si>
  <si>
    <r>
      <rPr>
        <b val="true"/>
        <sz val="10"/>
        <color rgb="FF00FF00"/>
        <rFont val="Arial"/>
        <family val="2"/>
      </rPr>
      <t xml:space="preserve">Las descripciones e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FFFF00"/>
        <rFont val="Arial"/>
        <family val="2"/>
      </rPr>
      <t xml:space="preserve">amarillo s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FF00"/>
        <rFont val="Arial"/>
        <family val="2"/>
      </rPr>
      <t xml:space="preserve">para INGRESAR datos                                </t>
    </r>
    <r>
      <rPr>
        <b val="true"/>
        <sz val="10"/>
        <color rgb="FFFF0000"/>
        <rFont val="Arial"/>
        <family val="2"/>
      </rPr>
      <t xml:space="preserve">           </t>
    </r>
  </si>
  <si>
    <r>
      <rPr>
        <sz val="10"/>
        <color rgb="FF00FFFF"/>
        <rFont val="Arial"/>
        <family val="0"/>
      </rPr>
      <t xml:space="preserve">           </t>
    </r>
    <r>
      <rPr>
        <b val="true"/>
        <sz val="10"/>
        <color rgb="FF00FFFF"/>
        <rFont val="Arial"/>
        <family val="0"/>
      </rPr>
      <t xml:space="preserve">      Anclaje B</t>
    </r>
  </si>
  <si>
    <r>
      <rPr>
        <b val="true"/>
        <sz val="10"/>
        <color rgb="FF00FF00"/>
        <rFont val="Arial"/>
        <family val="2"/>
      </rPr>
      <t xml:space="preserve">y en </t>
    </r>
    <r>
      <rPr>
        <b val="true"/>
        <sz val="10"/>
        <color rgb="FF00FFFF"/>
        <rFont val="Arial"/>
        <family val="2"/>
      </rPr>
      <t xml:space="preserve">Celeste</t>
    </r>
    <r>
      <rPr>
        <b val="true"/>
        <sz val="10"/>
        <color rgb="FF00FF00"/>
        <rFont val="Arial"/>
        <family val="2"/>
      </rPr>
      <t xml:space="preserve"> para VER los RESULTADOS obtenidos.</t>
    </r>
  </si>
  <si>
    <t xml:space="preserve">La torre en rojo esta en el centro aproximado del terreno. </t>
  </si>
  <si>
    <r>
      <rPr>
        <b val="true"/>
        <sz val="10"/>
        <color rgb="FF00FF00"/>
        <rFont val="Arial"/>
        <family val="2"/>
      </rPr>
      <t xml:space="preserve">Considero como anclajes los punto </t>
    </r>
    <r>
      <rPr>
        <b val="true"/>
        <sz val="10"/>
        <color rgb="FFFFFFFF"/>
        <rFont val="Arial"/>
        <family val="2"/>
      </rPr>
      <t xml:space="preserve">A B</t>
    </r>
    <r>
      <rPr>
        <b val="true"/>
        <sz val="10"/>
        <color rgb="FF00FF00"/>
        <rFont val="Arial"/>
        <family val="2"/>
      </rPr>
      <t xml:space="preserve"> y </t>
    </r>
    <r>
      <rPr>
        <b val="true"/>
        <sz val="10"/>
        <color rgb="FFFFFFFF"/>
        <rFont val="Arial"/>
        <family val="2"/>
      </rPr>
      <t xml:space="preserve">C</t>
    </r>
    <r>
      <rPr>
        <b val="true"/>
        <sz val="10"/>
        <color rgb="FF00FF00"/>
        <rFont val="Arial"/>
        <family val="2"/>
      </rPr>
      <t xml:space="preserve">  , la distancia </t>
    </r>
  </si>
  <si>
    <r>
      <rPr>
        <b val="true"/>
        <sz val="10"/>
        <color rgb="FF00FF00"/>
        <rFont val="Arial"/>
        <family val="2"/>
      </rPr>
      <t xml:space="preserve">Rb del anclaje </t>
    </r>
    <r>
      <rPr>
        <b val="true"/>
        <sz val="10"/>
        <color rgb="FFFFFFFF"/>
        <rFont val="Arial"/>
        <family val="2"/>
      </rPr>
      <t xml:space="preserve">B</t>
    </r>
    <r>
      <rPr>
        <b val="true"/>
        <sz val="10"/>
        <color rgb="FF00FF00"/>
        <rFont val="Arial"/>
        <family val="2"/>
      </rPr>
      <t xml:space="preserve"> al centro de la torre es un dato a entrar.</t>
    </r>
  </si>
  <si>
    <r>
      <rPr>
        <b val="true"/>
        <sz val="10"/>
        <color rgb="FF00FF00"/>
        <rFont val="Arial"/>
        <family val="2"/>
      </rPr>
      <t xml:space="preserve">Las distancias Ra y Rc y todos los ángulos </t>
    </r>
    <r>
      <rPr>
        <b val="true"/>
        <sz val="11"/>
        <color rgb="FFFFFFFF"/>
        <rFont val="Symbol"/>
        <family val="1"/>
        <charset val="2"/>
      </rPr>
      <t xml:space="preserve">a</t>
    </r>
    <r>
      <rPr>
        <b val="true"/>
        <sz val="10"/>
        <color rgb="FF00FF00"/>
        <rFont val="Arial"/>
        <family val="2"/>
      </rPr>
      <t xml:space="preserve"> alfa se calculan  </t>
    </r>
  </si>
  <si>
    <t xml:space="preserve">en función de medidas del terreno.     Son datos a entrar las</t>
  </si>
  <si>
    <r>
      <rPr>
        <b val="true"/>
        <sz val="10"/>
        <color rgb="FFFF9900"/>
        <rFont val="Arial"/>
        <family val="2"/>
      </rPr>
      <t xml:space="preserve">longitudes La</t>
    </r>
    <r>
      <rPr>
        <b val="true"/>
        <sz val="10"/>
        <color rgb="FF00FF00"/>
        <rFont val="Arial"/>
        <family val="2"/>
      </rPr>
      <t xml:space="preserve"> ,</t>
    </r>
    <r>
      <rPr>
        <b val="true"/>
        <sz val="10"/>
        <color rgb="FFFF9900"/>
        <rFont val="Arial"/>
        <family val="2"/>
      </rPr>
      <t xml:space="preserve"> Lc</t>
    </r>
    <r>
      <rPr>
        <b val="true"/>
        <sz val="10"/>
        <color rgb="FF00FF00"/>
        <rFont val="Arial"/>
        <family val="2"/>
      </rPr>
      <t xml:space="preserve"> y</t>
    </r>
    <r>
      <rPr>
        <b val="true"/>
        <sz val="10"/>
        <color rgb="FFFF9900"/>
        <rFont val="Arial"/>
        <family val="2"/>
      </rPr>
      <t xml:space="preserve"> L</t>
    </r>
    <r>
      <rPr>
        <b val="true"/>
        <sz val="10"/>
        <color rgb="FF00FF00"/>
        <rFont val="Arial"/>
        <family val="2"/>
      </rPr>
      <t xml:space="preserve"> que son  perpendiculares entre si.</t>
    </r>
  </si>
  <si>
    <t xml:space="preserve">Estas Distancias se varian para determinar el lugar mejor,</t>
  </si>
  <si>
    <t xml:space="preserve">donde la fuerza soble los anclajes sea menor:</t>
  </si>
  <si>
    <r>
      <rPr>
        <b val="true"/>
        <sz val="10"/>
        <color rgb="FFFFFF00"/>
        <rFont val="Arial"/>
        <family val="2"/>
      </rPr>
      <t xml:space="preserve">Distancia (</t>
    </r>
    <r>
      <rPr>
        <b val="true"/>
        <sz val="10"/>
        <color rgb="FFFF9900"/>
        <rFont val="Arial"/>
        <family val="2"/>
      </rPr>
      <t xml:space="preserve">La</t>
    </r>
    <r>
      <rPr>
        <b val="true"/>
        <sz val="10"/>
        <color rgb="FFFFFF00"/>
        <rFont val="Arial"/>
        <family val="2"/>
      </rPr>
      <t xml:space="preserve">) de </t>
    </r>
    <r>
      <rPr>
        <b val="true"/>
        <sz val="10"/>
        <color rgb="FFFFFFFF"/>
        <rFont val="Arial"/>
        <family val="2"/>
      </rPr>
      <t xml:space="preserve">A</t>
    </r>
    <r>
      <rPr>
        <b val="true"/>
        <sz val="10"/>
        <color rgb="FFFFFF00"/>
        <rFont val="Arial"/>
        <family val="2"/>
      </rPr>
      <t xml:space="preserve"> a referencia </t>
    </r>
    <r>
      <rPr>
        <b val="true"/>
        <sz val="10"/>
        <color rgb="FFFF9900"/>
        <rFont val="Arial"/>
        <family val="2"/>
      </rPr>
      <t xml:space="preserve">L</t>
    </r>
    <r>
      <rPr>
        <b val="true"/>
        <sz val="10"/>
        <color rgb="FFFFFF00"/>
        <rFont val="Arial"/>
        <family val="2"/>
      </rPr>
      <t xml:space="preserve">  ..:</t>
    </r>
  </si>
  <si>
    <t xml:space="preserve">METROS</t>
  </si>
  <si>
    <r>
      <rPr>
        <b val="true"/>
        <sz val="10"/>
        <color rgb="FFFFFF00"/>
        <rFont val="Arial"/>
        <family val="2"/>
      </rPr>
      <t xml:space="preserve">Distancia (</t>
    </r>
    <r>
      <rPr>
        <b val="true"/>
        <sz val="10"/>
        <color rgb="FFFF9900"/>
        <rFont val="Arial"/>
        <family val="2"/>
      </rPr>
      <t xml:space="preserve">Lc</t>
    </r>
    <r>
      <rPr>
        <b val="true"/>
        <sz val="10"/>
        <color rgb="FFFFFF00"/>
        <rFont val="Arial"/>
        <family val="2"/>
      </rPr>
      <t xml:space="preserve">) de </t>
    </r>
    <r>
      <rPr>
        <b val="true"/>
        <sz val="10"/>
        <color rgb="FFFFFFFF"/>
        <rFont val="Arial"/>
        <family val="2"/>
      </rPr>
      <t xml:space="preserve">C</t>
    </r>
    <r>
      <rPr>
        <b val="true"/>
        <sz val="10"/>
        <color rgb="FFFFFF00"/>
        <rFont val="Arial"/>
        <family val="2"/>
      </rPr>
      <t xml:space="preserve"> a referencia </t>
    </r>
    <r>
      <rPr>
        <b val="true"/>
        <sz val="10"/>
        <color rgb="FFFF9900"/>
        <rFont val="Arial"/>
        <family val="2"/>
      </rPr>
      <t xml:space="preserve">L</t>
    </r>
    <r>
      <rPr>
        <b val="true"/>
        <sz val="10"/>
        <color rgb="FFFFFF00"/>
        <rFont val="Arial"/>
        <family val="2"/>
      </rPr>
      <t xml:space="preserve">  ..:</t>
    </r>
  </si>
  <si>
    <r>
      <rPr>
        <b val="true"/>
        <sz val="10"/>
        <color rgb="FFFFFF00"/>
        <rFont val="Arial"/>
        <family val="2"/>
      </rPr>
      <t xml:space="preserve">Distancia (</t>
    </r>
    <r>
      <rPr>
        <b val="true"/>
        <sz val="10"/>
        <color rgb="FFFF9900"/>
        <rFont val="Arial"/>
        <family val="2"/>
      </rPr>
      <t xml:space="preserve">L</t>
    </r>
    <r>
      <rPr>
        <b val="true"/>
        <sz val="10"/>
        <color rgb="FFFFFF00"/>
        <rFont val="Arial"/>
        <family val="2"/>
      </rPr>
      <t xml:space="preserve">) de referencia central ..:</t>
    </r>
  </si>
  <si>
    <r>
      <rPr>
        <b val="true"/>
        <sz val="10"/>
        <color rgb="FFFFFF00"/>
        <rFont val="Arial"/>
        <family val="2"/>
      </rPr>
      <t xml:space="preserve">Distancia (</t>
    </r>
    <r>
      <rPr>
        <b val="true"/>
        <sz val="10"/>
        <color rgb="FF00FF00"/>
        <rFont val="Arial"/>
        <family val="2"/>
      </rPr>
      <t xml:space="preserve">Rb</t>
    </r>
    <r>
      <rPr>
        <b val="true"/>
        <sz val="10"/>
        <color rgb="FFFFFF00"/>
        <rFont val="Arial"/>
        <family val="2"/>
      </rPr>
      <t xml:space="preserve">) de Anclaje </t>
    </r>
    <r>
      <rPr>
        <b val="true"/>
        <sz val="10"/>
        <color rgb="FFFFFFFF"/>
        <rFont val="Arial"/>
        <family val="2"/>
      </rPr>
      <t xml:space="preserve">B</t>
    </r>
    <r>
      <rPr>
        <b val="true"/>
        <sz val="10"/>
        <color rgb="FFFFFF00"/>
        <rFont val="Arial"/>
        <family val="2"/>
      </rPr>
      <t xml:space="preserve"> a base..:</t>
    </r>
  </si>
  <si>
    <r>
      <rPr>
        <b val="true"/>
        <sz val="10"/>
        <color rgb="FF00FFFF"/>
        <rFont val="Arial"/>
        <family val="2"/>
      </rPr>
      <t xml:space="preserve">Distancia (</t>
    </r>
    <r>
      <rPr>
        <b val="true"/>
        <sz val="10"/>
        <color rgb="FF00FF00"/>
        <rFont val="Arial"/>
        <family val="2"/>
      </rPr>
      <t xml:space="preserve">Ra</t>
    </r>
    <r>
      <rPr>
        <b val="true"/>
        <sz val="10"/>
        <color rgb="FF00FFFF"/>
        <rFont val="Arial"/>
        <family val="2"/>
      </rPr>
      <t xml:space="preserve">) de Anclaje </t>
    </r>
    <r>
      <rPr>
        <b val="true"/>
        <sz val="10"/>
        <color rgb="FFFFFFFF"/>
        <rFont val="Arial"/>
        <family val="2"/>
      </rPr>
      <t xml:space="preserve">A</t>
    </r>
    <r>
      <rPr>
        <b val="true"/>
        <sz val="10"/>
        <color rgb="FF00FFFF"/>
        <rFont val="Arial"/>
        <family val="2"/>
      </rPr>
      <t xml:space="preserve"> a base..:</t>
    </r>
  </si>
  <si>
    <r>
      <rPr>
        <sz val="10"/>
        <color rgb="FF00FFFF"/>
        <rFont val="Arial"/>
        <family val="0"/>
      </rPr>
      <t xml:space="preserve"> </t>
    </r>
    <r>
      <rPr>
        <b val="true"/>
        <sz val="10"/>
        <color rgb="FF00FFFF"/>
        <rFont val="Arial"/>
        <family val="0"/>
      </rPr>
      <t xml:space="preserve">Anclaje C</t>
    </r>
  </si>
  <si>
    <r>
      <rPr>
        <sz val="10"/>
        <color rgb="FF00FFFF"/>
        <rFont val="Arial"/>
        <family val="0"/>
      </rPr>
      <t xml:space="preserve">    </t>
    </r>
    <r>
      <rPr>
        <b val="true"/>
        <sz val="10"/>
        <color rgb="FF00FFFF"/>
        <rFont val="Arial"/>
        <family val="0"/>
      </rPr>
      <t xml:space="preserve">Anclaje A</t>
    </r>
  </si>
  <si>
    <r>
      <rPr>
        <b val="true"/>
        <sz val="10"/>
        <color rgb="FF00FFFF"/>
        <rFont val="Arial"/>
        <family val="2"/>
      </rPr>
      <t xml:space="preserve">Distancia (</t>
    </r>
    <r>
      <rPr>
        <b val="true"/>
        <sz val="10"/>
        <color rgb="FF00FF00"/>
        <rFont val="Arial"/>
        <family val="2"/>
      </rPr>
      <t xml:space="preserve">Rc</t>
    </r>
    <r>
      <rPr>
        <b val="true"/>
        <sz val="10"/>
        <color rgb="FF00FFFF"/>
        <rFont val="Arial"/>
        <family val="2"/>
      </rPr>
      <t xml:space="preserve">) de Anclaje </t>
    </r>
    <r>
      <rPr>
        <b val="true"/>
        <sz val="10"/>
        <color rgb="FFFFFFFF"/>
        <rFont val="Arial"/>
        <family val="2"/>
      </rPr>
      <t xml:space="preserve">C</t>
    </r>
    <r>
      <rPr>
        <b val="true"/>
        <sz val="10"/>
        <color rgb="FF00FFFF"/>
        <rFont val="Arial"/>
        <family val="2"/>
      </rPr>
      <t xml:space="preserve"> a base..:</t>
    </r>
  </si>
  <si>
    <t xml:space="preserve">Pie de rienda  ajustado si esta el anclaje mas bajo que la base de torre</t>
  </si>
  <si>
    <t xml:space="preserve">Diferencia de altura entre Base-anclaje</t>
  </si>
  <si>
    <r>
      <rPr>
        <sz val="10"/>
        <rFont val="Arial"/>
        <family val="0"/>
      </rPr>
      <t xml:space="preserve">       </t>
    </r>
    <r>
      <rPr>
        <b val="true"/>
        <sz val="10"/>
        <color rgb="FF00FF00"/>
        <rFont val="Arial"/>
        <family val="2"/>
      </rPr>
      <t xml:space="preserve">    Fórmula</t>
    </r>
  </si>
  <si>
    <t xml:space="preserve">Valor real</t>
  </si>
  <si>
    <t xml:space="preserve">mts</t>
  </si>
  <si>
    <t xml:space="preserve">Rbv = (H2+4,30) / TAN(bb)  =</t>
  </si>
  <si>
    <r>
      <rPr>
        <b val="true"/>
        <sz val="14"/>
        <color rgb="FFFF0000"/>
        <rFont val="Arial"/>
        <family val="2"/>
      </rPr>
      <t xml:space="preserve">2) </t>
    </r>
    <r>
      <rPr>
        <b val="true"/>
        <u val="single"/>
        <sz val="14"/>
        <color rgb="FFFF0000"/>
        <rFont val="Arial"/>
        <family val="2"/>
      </rPr>
      <t xml:space="preserve">CÁLCULO del LARGO de las RIENDAS</t>
    </r>
  </si>
  <si>
    <r>
      <rPr>
        <b val="true"/>
        <sz val="11"/>
        <color rgb="FF00FF00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TORRE</t>
    </r>
    <r>
      <rPr>
        <b val="true"/>
        <sz val="11"/>
        <color rgb="FF00FF00"/>
        <rFont val="Arial"/>
        <family val="2"/>
      </rPr>
      <t xml:space="preserve"> </t>
    </r>
    <r>
      <rPr>
        <b val="true"/>
        <sz val="11"/>
        <color rgb="FF00FFFF"/>
        <rFont val="Arial"/>
        <family val="2"/>
      </rPr>
      <t xml:space="preserve">Vista lateral</t>
    </r>
  </si>
  <si>
    <r>
      <rPr>
        <b val="true"/>
        <sz val="10"/>
        <color rgb="FF00FF00"/>
        <rFont val="Arial"/>
        <family val="2"/>
      </rPr>
      <t xml:space="preserve">Se deben ingresar las alturas </t>
    </r>
    <r>
      <rPr>
        <b val="true"/>
        <sz val="10"/>
        <color rgb="FFFFFF00"/>
        <rFont val="Arial"/>
        <family val="2"/>
      </rPr>
      <t xml:space="preserve">H1 </t>
    </r>
    <r>
      <rPr>
        <b val="true"/>
        <sz val="10"/>
        <color rgb="FF00FF00"/>
        <rFont val="Arial"/>
        <family val="2"/>
      </rPr>
      <t xml:space="preserve">y</t>
    </r>
    <r>
      <rPr>
        <b val="true"/>
        <sz val="10"/>
        <color rgb="FFFFFF00"/>
        <rFont val="Arial"/>
        <family val="2"/>
      </rPr>
      <t xml:space="preserve"> H2</t>
    </r>
    <r>
      <rPr>
        <b val="true"/>
        <sz val="10"/>
        <color rgb="FF00FF00"/>
        <rFont val="Arial"/>
        <family val="2"/>
      </rPr>
      <t xml:space="preserve"> donde se atan las </t>
    </r>
  </si>
  <si>
    <t xml:space="preserve">riendas a la torre considerando aca sólo 2 niveles de altura.</t>
  </si>
  <si>
    <r>
      <rPr>
        <b val="true"/>
        <sz val="10"/>
        <color rgb="FF00FF00"/>
        <rFont val="Arial"/>
        <family val="2"/>
      </rPr>
      <t xml:space="preserve">Se calculan así dos riendas para cada anclaje </t>
    </r>
    <r>
      <rPr>
        <b val="true"/>
        <sz val="10"/>
        <color rgb="FFFFFFFF"/>
        <rFont val="Arial"/>
        <family val="2"/>
      </rPr>
      <t xml:space="preserve">A B </t>
    </r>
    <r>
      <rPr>
        <b val="true"/>
        <sz val="10"/>
        <color rgb="FF00FF00"/>
        <rFont val="Arial"/>
        <family val="2"/>
      </rPr>
      <t xml:space="preserve">y</t>
    </r>
    <r>
      <rPr>
        <b val="true"/>
        <sz val="10"/>
        <color rgb="FFFFFFFF"/>
        <rFont val="Arial"/>
        <family val="2"/>
      </rPr>
      <t xml:space="preserve"> C</t>
    </r>
    <r>
      <rPr>
        <b val="true"/>
        <sz val="10"/>
        <color rgb="FF00FF00"/>
        <rFont val="Arial"/>
        <family val="2"/>
      </rPr>
      <t xml:space="preserve"> y se </t>
    </r>
  </si>
  <si>
    <t xml:space="preserve">suman todas para saber cuantos metros de cordón comprar:</t>
  </si>
  <si>
    <r>
      <rPr>
        <b val="true"/>
        <sz val="10"/>
        <color rgb="FF00FF00"/>
        <rFont val="Arial"/>
        <family val="2"/>
      </rPr>
      <t xml:space="preserve">Para el cálculo de cordón necesario se consideran 2 "</t>
    </r>
    <r>
      <rPr>
        <b val="true"/>
        <sz val="10"/>
        <color rgb="FFFF9900"/>
        <rFont val="Arial"/>
        <family val="2"/>
      </rPr>
      <t xml:space="preserve">aisladores</t>
    </r>
    <r>
      <rPr>
        <b val="true"/>
        <sz val="10"/>
        <color rgb="FF00FF00"/>
        <rFont val="Arial"/>
        <family val="2"/>
      </rPr>
      <t xml:space="preserve">" </t>
    </r>
  </si>
  <si>
    <t xml:space="preserve">por rienda y 30 Cm por cada union.</t>
  </si>
  <si>
    <t xml:space="preserve">                NIVEL BAJO de Riendas:</t>
  </si>
  <si>
    <t xml:space="preserve">ALTURA  H1  PRIMERA Rienda …....:</t>
  </si>
  <si>
    <r>
      <rPr>
        <b val="true"/>
        <sz val="10"/>
        <color rgb="FF00FFFF"/>
        <rFont val="Arial"/>
        <family val="2"/>
      </rPr>
      <t xml:space="preserve">LONGITUD DE LA RIENDA  en </t>
    </r>
    <r>
      <rPr>
        <b val="true"/>
        <sz val="10"/>
        <color rgb="FFFFFFFF"/>
        <rFont val="Arial"/>
        <family val="2"/>
      </rPr>
      <t xml:space="preserve">A</t>
    </r>
    <r>
      <rPr>
        <b val="true"/>
        <sz val="10"/>
        <color rgb="FF00FFFF"/>
        <rFont val="Arial"/>
        <family val="2"/>
      </rPr>
      <t xml:space="preserve"> ......:</t>
    </r>
  </si>
  <si>
    <r>
      <rPr>
        <b val="true"/>
        <sz val="10"/>
        <color rgb="FF00FFFF"/>
        <rFont val="Arial"/>
        <family val="2"/>
      </rPr>
      <t xml:space="preserve">LONGITUD DE LA RIENDA  en </t>
    </r>
    <r>
      <rPr>
        <b val="true"/>
        <sz val="10"/>
        <color rgb="FFFFFFFF"/>
        <rFont val="Arial"/>
        <family val="2"/>
      </rPr>
      <t xml:space="preserve">B</t>
    </r>
    <r>
      <rPr>
        <b val="true"/>
        <sz val="10"/>
        <color rgb="FF00FFFF"/>
        <rFont val="Arial"/>
        <family val="2"/>
      </rPr>
      <t xml:space="preserve"> ......:</t>
    </r>
  </si>
  <si>
    <r>
      <rPr>
        <b val="true"/>
        <sz val="10"/>
        <color rgb="FF00FFFF"/>
        <rFont val="Arial"/>
        <family val="2"/>
      </rPr>
      <t xml:space="preserve">LONGITUD DE LA RIENDA  en</t>
    </r>
    <r>
      <rPr>
        <b val="true"/>
        <sz val="10"/>
        <color rgb="FFFFFFFF"/>
        <rFont val="Arial"/>
        <family val="2"/>
      </rPr>
      <t xml:space="preserve"> C</t>
    </r>
    <r>
      <rPr>
        <b val="true"/>
        <sz val="10"/>
        <color rgb="FF00FFFF"/>
        <rFont val="Arial"/>
        <family val="2"/>
      </rPr>
      <t xml:space="preserve"> ......:</t>
    </r>
  </si>
  <si>
    <t xml:space="preserve">                 NIVEL ALTO de Riendas:</t>
  </si>
  <si>
    <t xml:space="preserve">ALTURA   H2   SEGUNDA Rienda .…:</t>
  </si>
  <si>
    <r>
      <rPr>
        <b val="true"/>
        <sz val="10"/>
        <color rgb="FF00FFFF"/>
        <rFont val="Arial"/>
        <family val="2"/>
      </rPr>
      <t xml:space="preserve">LONGITUD DE LA RIENDA  en </t>
    </r>
    <r>
      <rPr>
        <b val="true"/>
        <sz val="10"/>
        <color rgb="FFFFFFFF"/>
        <rFont val="Arial"/>
        <family val="2"/>
      </rPr>
      <t xml:space="preserve">C</t>
    </r>
    <r>
      <rPr>
        <b val="true"/>
        <sz val="10"/>
        <color rgb="FF00FFFF"/>
        <rFont val="Arial"/>
        <family val="2"/>
      </rPr>
      <t xml:space="preserve"> ......:</t>
    </r>
  </si>
  <si>
    <t xml:space="preserve">FORMULAS:</t>
  </si>
  <si>
    <t xml:space="preserve">LONGITUD TOTAL de ALAMBRE .....:</t>
  </si>
  <si>
    <r>
      <rPr>
        <b val="true"/>
        <sz val="10"/>
        <color rgb="FF00FFFF"/>
        <rFont val="Symbol"/>
        <family val="1"/>
        <charset val="2"/>
      </rPr>
      <t xml:space="preserve">S </t>
    </r>
    <r>
      <rPr>
        <b val="true"/>
        <sz val="10"/>
        <color rgb="FF00FFFF"/>
        <rFont val="Arial"/>
        <family val="2"/>
      </rPr>
      <t xml:space="preserve">de riendas + (1 mt * 36 uniones)</t>
    </r>
  </si>
  <si>
    <r>
      <rPr>
        <b val="true"/>
        <sz val="14"/>
        <color rgb="FFFF0000"/>
        <rFont val="Arial"/>
        <family val="2"/>
      </rPr>
      <t xml:space="preserve">3) </t>
    </r>
    <r>
      <rPr>
        <b val="true"/>
        <u val="single"/>
        <sz val="14"/>
        <color rgb="FFFF0000"/>
        <rFont val="Arial"/>
        <family val="2"/>
      </rPr>
      <t xml:space="preserve">CÁLCULO DE LOS ÁNGULOS</t>
    </r>
  </si>
  <si>
    <r>
      <rPr>
        <b val="true"/>
        <sz val="10"/>
        <color rgb="FF00FF00"/>
        <rFont val="Arial"/>
        <family val="2"/>
      </rPr>
      <t xml:space="preserve">Ángulos </t>
    </r>
    <r>
      <rPr>
        <b val="true"/>
        <sz val="11"/>
        <color rgb="FFFFFFFF"/>
        <rFont val="Symbol"/>
        <family val="1"/>
        <charset val="2"/>
      </rPr>
      <t xml:space="preserve">a</t>
    </r>
    <r>
      <rPr>
        <b val="true"/>
        <sz val="10"/>
        <color rgb="FF00FF00"/>
        <rFont val="Arial"/>
        <family val="2"/>
      </rPr>
      <t xml:space="preserve"> "alfa" de Riendas en el Plano Horizontal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0"/>
        <color rgb="FFFFFFFF"/>
        <rFont val="Symbol"/>
        <family val="1"/>
        <charset val="2"/>
      </rPr>
      <t xml:space="preserve">a</t>
    </r>
    <r>
      <rPr>
        <b val="true"/>
        <sz val="10"/>
        <color rgb="FFFFFFFF"/>
        <rFont val="Arial"/>
        <family val="2"/>
      </rPr>
      <t xml:space="preserve">2a</t>
    </r>
    <r>
      <rPr>
        <b val="true"/>
        <sz val="10"/>
        <color rgb="FF00FFFF"/>
        <rFont val="Arial"/>
        <family val="2"/>
      </rPr>
      <t xml:space="preserve">) .….…..….…...............:</t>
    </r>
  </si>
  <si>
    <t xml:space="preserve">GRADOS</t>
  </si>
  <si>
    <r>
      <rPr>
        <b val="true"/>
        <sz val="10"/>
        <color rgb="FF00FFFF"/>
        <rFont val="Symbol"/>
        <family val="1"/>
        <charset val="2"/>
      </rPr>
      <t xml:space="preserve">a2</t>
    </r>
    <r>
      <rPr>
        <b val="true"/>
        <sz val="10"/>
        <color rgb="FF00FFFF"/>
        <rFont val="Arial"/>
        <family val="2"/>
      </rPr>
      <t xml:space="preserve">a = ArcoTAN OPU/ADJ = ArcoTAN La/L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0"/>
        <color rgb="FFFFFFFF"/>
        <rFont val="Symbol"/>
        <family val="1"/>
        <charset val="2"/>
      </rPr>
      <t xml:space="preserve">a</t>
    </r>
    <r>
      <rPr>
        <b val="true"/>
        <sz val="10"/>
        <color rgb="FFFFFFFF"/>
        <rFont val="Arial"/>
        <family val="2"/>
      </rPr>
      <t xml:space="preserve">2c</t>
    </r>
    <r>
      <rPr>
        <b val="true"/>
        <sz val="10"/>
        <color rgb="FF00FFFF"/>
        <rFont val="Arial"/>
        <family val="2"/>
      </rPr>
      <t xml:space="preserve">) ...…...……..................:</t>
    </r>
  </si>
  <si>
    <r>
      <rPr>
        <b val="true"/>
        <sz val="10"/>
        <color rgb="FF00FFFF"/>
        <rFont val="Symbol"/>
        <family val="1"/>
        <charset val="2"/>
      </rPr>
      <t xml:space="preserve">a2</t>
    </r>
    <r>
      <rPr>
        <b val="true"/>
        <sz val="10"/>
        <color rgb="FF00FFFF"/>
        <rFont val="Arial"/>
        <family val="2"/>
      </rPr>
      <t xml:space="preserve">c = ArcoTAN OPU/ADJ = ArcoTAN Lc/L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1"/>
        <color rgb="FFFFFFFF"/>
        <rFont val="Symbol"/>
        <family val="1"/>
        <charset val="2"/>
      </rPr>
      <t xml:space="preserve">a</t>
    </r>
    <r>
      <rPr>
        <b val="true"/>
        <sz val="10"/>
        <color rgb="FFFFFFFF"/>
        <rFont val="Arial"/>
        <family val="2"/>
      </rPr>
      <t xml:space="preserve">1</t>
    </r>
    <r>
      <rPr>
        <b val="true"/>
        <sz val="10"/>
        <color rgb="FF00FFFF"/>
        <rFont val="Arial"/>
        <family val="2"/>
      </rPr>
      <t xml:space="preserve">) ……………………….....:</t>
    </r>
  </si>
  <si>
    <r>
      <rPr>
        <b val="true"/>
        <sz val="10"/>
        <color rgb="FF00FFFF"/>
        <rFont val="Arial"/>
        <family val="2"/>
      </rPr>
      <t xml:space="preserve">(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1) = 180° -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2a 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1"/>
        <color rgb="FFFFFFFF"/>
        <rFont val="Symbol"/>
        <family val="1"/>
        <charset val="2"/>
      </rPr>
      <t xml:space="preserve">a</t>
    </r>
    <r>
      <rPr>
        <b val="true"/>
        <sz val="10"/>
        <color rgb="FFFFFFFF"/>
        <rFont val="Arial"/>
        <family val="2"/>
      </rPr>
      <t xml:space="preserve">2</t>
    </r>
    <r>
      <rPr>
        <b val="true"/>
        <sz val="10"/>
        <color rgb="FF00FFFF"/>
        <rFont val="Arial"/>
        <family val="2"/>
      </rPr>
      <t xml:space="preserve">) ...………………............:</t>
    </r>
  </si>
  <si>
    <r>
      <rPr>
        <b val="true"/>
        <sz val="10"/>
        <color rgb="FF00FFFF"/>
        <rFont val="Arial"/>
        <family val="2"/>
      </rPr>
      <t xml:space="preserve">(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2) =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2a +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2c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1"/>
        <color rgb="FFFFFFFF"/>
        <rFont val="Symbol"/>
        <family val="1"/>
        <charset val="2"/>
      </rPr>
      <t xml:space="preserve">a</t>
    </r>
    <r>
      <rPr>
        <b val="true"/>
        <sz val="10"/>
        <color rgb="FFFFFFFF"/>
        <rFont val="Arial"/>
        <family val="2"/>
      </rPr>
      <t xml:space="preserve">3</t>
    </r>
    <r>
      <rPr>
        <b val="true"/>
        <sz val="10"/>
        <color rgb="FF00FFFF"/>
        <rFont val="Arial"/>
        <family val="2"/>
      </rPr>
      <t xml:space="preserve">) ……………………........:</t>
    </r>
  </si>
  <si>
    <r>
      <rPr>
        <b val="true"/>
        <sz val="10"/>
        <color rgb="FF00FFFF"/>
        <rFont val="Arial"/>
        <family val="2"/>
      </rPr>
      <t xml:space="preserve">(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3) = 360° -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1-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2</t>
    </r>
  </si>
  <si>
    <r>
      <rPr>
        <b val="true"/>
        <sz val="10"/>
        <color rgb="FF00FF00"/>
        <rFont val="Arial"/>
        <family val="2"/>
      </rPr>
      <t xml:space="preserve">Ángulos </t>
    </r>
    <r>
      <rPr>
        <b val="true"/>
        <sz val="11"/>
        <color rgb="FFFFFFFF"/>
        <rFont val="Symbol"/>
        <family val="1"/>
        <charset val="2"/>
      </rPr>
      <t xml:space="preserve">b </t>
    </r>
    <r>
      <rPr>
        <b val="true"/>
        <sz val="10"/>
        <color rgb="FF00FF00"/>
        <rFont val="Arial"/>
        <family val="2"/>
      </rPr>
      <t xml:space="preserve">"beta" de Riendas del Nivel Bajo </t>
    </r>
    <r>
      <rPr>
        <b val="true"/>
        <sz val="10"/>
        <color rgb="FFFFFF00"/>
        <rFont val="Arial"/>
        <family val="2"/>
      </rPr>
      <t xml:space="preserve">H1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2"/>
        <color rgb="FFFFFFFF"/>
        <rFont val="Symbol"/>
        <family val="1"/>
        <charset val="2"/>
      </rPr>
      <t xml:space="preserve">b</t>
    </r>
    <r>
      <rPr>
        <b val="true"/>
        <sz val="12"/>
        <color rgb="FFFFFFFF"/>
        <rFont val="Arial"/>
        <family val="2"/>
      </rPr>
      <t xml:space="preserve">a</t>
    </r>
    <r>
      <rPr>
        <b val="true"/>
        <sz val="10"/>
        <color rgb="FF00FFFF"/>
        <rFont val="Symbol"/>
        <family val="1"/>
        <charset val="2"/>
      </rPr>
      <t xml:space="preserve">) </t>
    </r>
    <r>
      <rPr>
        <b val="true"/>
        <sz val="10"/>
        <color rgb="FF00FFFF"/>
        <rFont val="Arial"/>
        <family val="2"/>
      </rPr>
      <t xml:space="preserve">………..….…...............:</t>
    </r>
  </si>
  <si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a = ArcoTAN OPU/ADJ = ArcoTANH1/Ra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2"/>
        <color rgb="FFFFFFFF"/>
        <rFont val="Symbol"/>
        <family val="1"/>
        <charset val="2"/>
      </rPr>
      <t xml:space="preserve">b</t>
    </r>
    <r>
      <rPr>
        <b val="true"/>
        <sz val="12"/>
        <color rgb="FFFFFFFF"/>
        <rFont val="Arial"/>
        <family val="2"/>
      </rPr>
      <t xml:space="preserve">b</t>
    </r>
    <r>
      <rPr>
        <b val="true"/>
        <sz val="10"/>
        <color rgb="FF00FFFF"/>
        <rFont val="Symbol"/>
        <family val="1"/>
        <charset val="2"/>
      </rPr>
      <t xml:space="preserve">) </t>
    </r>
    <r>
      <rPr>
        <b val="true"/>
        <sz val="10"/>
        <color rgb="FF00FFFF"/>
        <rFont val="Arial"/>
        <family val="2"/>
      </rPr>
      <t xml:space="preserve">………..….…...............:</t>
    </r>
  </si>
  <si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b = ArcoTAN OPU/ADJ = ArcoTANH1/Rb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2"/>
        <color rgb="FFFFFFFF"/>
        <rFont val="Symbol"/>
        <family val="1"/>
        <charset val="2"/>
      </rPr>
      <t xml:space="preserve">b</t>
    </r>
    <r>
      <rPr>
        <b val="true"/>
        <sz val="12"/>
        <color rgb="FFFFFFFF"/>
        <rFont val="Arial"/>
        <family val="2"/>
      </rPr>
      <t xml:space="preserve">c</t>
    </r>
    <r>
      <rPr>
        <b val="true"/>
        <sz val="10"/>
        <color rgb="FF00FFFF"/>
        <rFont val="Symbol"/>
        <family val="1"/>
        <charset val="2"/>
      </rPr>
      <t xml:space="preserve">) </t>
    </r>
    <r>
      <rPr>
        <b val="true"/>
        <sz val="10"/>
        <color rgb="FF00FFFF"/>
        <rFont val="Arial"/>
        <family val="2"/>
      </rPr>
      <t xml:space="preserve">………..….…...............:</t>
    </r>
  </si>
  <si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c = ArcoTAN OPU/ADJ = ArcoTANH1/Rc</t>
    </r>
  </si>
  <si>
    <r>
      <rPr>
        <b val="true"/>
        <sz val="10"/>
        <color rgb="FF00FF00"/>
        <rFont val="Arial"/>
        <family val="2"/>
      </rPr>
      <t xml:space="preserve">Ángulos </t>
    </r>
    <r>
      <rPr>
        <b val="true"/>
        <sz val="11"/>
        <color rgb="FFFFFFFF"/>
        <rFont val="Symbol"/>
        <family val="1"/>
        <charset val="2"/>
      </rPr>
      <t xml:space="preserve">b</t>
    </r>
    <r>
      <rPr>
        <b val="true"/>
        <sz val="10"/>
        <color rgb="FF00FF00"/>
        <rFont val="Arial"/>
        <family val="2"/>
      </rPr>
      <t xml:space="preserve"> "beta" de Riendas del Nivel Alto </t>
    </r>
    <r>
      <rPr>
        <b val="true"/>
        <sz val="10"/>
        <color rgb="FFFFFF00"/>
        <rFont val="Arial"/>
        <family val="2"/>
      </rPr>
      <t xml:space="preserve">H2</t>
    </r>
  </si>
  <si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a = ArcoTAN OPU/ADJ = ArcoTANH2/Ra</t>
    </r>
  </si>
  <si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b = ArcoTAN OPU/ADJ = ArcoTANH2/Rb</t>
    </r>
  </si>
  <si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c = ArcoTAN OPU/ADJ = ArcoTANH2/Rc</t>
    </r>
  </si>
  <si>
    <r>
      <rPr>
        <b val="true"/>
        <sz val="14"/>
        <color rgb="FFFF0000"/>
        <rFont val="Arial"/>
        <family val="2"/>
      </rPr>
      <t xml:space="preserve">4) </t>
    </r>
    <r>
      <rPr>
        <b val="true"/>
        <u val="single"/>
        <sz val="14"/>
        <color rgb="FFFF0000"/>
        <rFont val="Arial"/>
        <family val="2"/>
      </rPr>
      <t xml:space="preserve">CÁLCULO de las FUERZAS por el VIENTO</t>
    </r>
  </si>
  <si>
    <r>
      <rPr>
        <sz val="10"/>
        <color rgb="FF00FF00"/>
        <rFont val="Arial"/>
        <family val="0"/>
      </rPr>
      <t xml:space="preserve">    </t>
    </r>
    <r>
      <rPr>
        <b val="true"/>
        <sz val="11"/>
        <color rgb="FFFF0000"/>
        <rFont val="Arial"/>
        <family val="2"/>
      </rPr>
      <t xml:space="preserve">TORRE</t>
    </r>
    <r>
      <rPr>
        <b val="true"/>
        <sz val="11"/>
        <color rgb="FF00FF00"/>
        <rFont val="Arial"/>
        <family val="2"/>
      </rPr>
      <t xml:space="preserve"> </t>
    </r>
    <r>
      <rPr>
        <b val="true"/>
        <sz val="11"/>
        <color rgb="FF00FFFF"/>
        <rFont val="Arial"/>
        <family val="2"/>
      </rPr>
      <t xml:space="preserve">VISTA desde ARRIBA</t>
    </r>
  </si>
  <si>
    <r>
      <rPr>
        <b val="true"/>
        <sz val="10"/>
        <color rgb="FF00FF00"/>
        <rFont val="Arial"/>
        <family val="2"/>
      </rPr>
      <t xml:space="preserve">Se calculan fuerzas sólo sobre anclajes </t>
    </r>
    <r>
      <rPr>
        <b val="true"/>
        <sz val="10"/>
        <color rgb="FFFFFFFF"/>
        <rFont val="Arial"/>
        <family val="2"/>
      </rPr>
      <t xml:space="preserve">A</t>
    </r>
    <r>
      <rPr>
        <b val="true"/>
        <sz val="10"/>
        <color rgb="FF00FF00"/>
        <rFont val="Arial"/>
        <family val="2"/>
      </rPr>
      <t xml:space="preserve"> y </t>
    </r>
    <r>
      <rPr>
        <b val="true"/>
        <sz val="10"/>
        <color rgb="FFFFFFFF"/>
        <rFont val="Arial"/>
        <family val="2"/>
      </rPr>
      <t xml:space="preserve">B</t>
    </r>
    <r>
      <rPr>
        <b val="true"/>
        <sz val="10"/>
        <color rgb="FF00FF00"/>
        <rFont val="Arial"/>
        <family val="2"/>
      </rPr>
      <t xml:space="preserve"> considerando  toda</t>
    </r>
  </si>
  <si>
    <r>
      <rPr>
        <b val="true"/>
        <sz val="10"/>
        <color rgb="FF00FF00"/>
        <rFont val="Arial"/>
        <family val="2"/>
      </rPr>
      <t xml:space="preserve">la fuerza producida por viento </t>
    </r>
    <r>
      <rPr>
        <b val="true"/>
        <sz val="10"/>
        <color rgb="FFFFFFFF"/>
        <rFont val="Arial"/>
        <family val="2"/>
      </rPr>
      <t xml:space="preserve">Fv</t>
    </r>
    <r>
      <rPr>
        <b val="true"/>
        <sz val="10"/>
        <color rgb="FF00FF00"/>
        <rFont val="Arial"/>
        <family val="2"/>
      </rPr>
      <t xml:space="preserve">  aplicada en un solo punto a la </t>
    </r>
  </si>
  <si>
    <r>
      <rPr>
        <b val="true"/>
        <sz val="10"/>
        <color rgb="FF00FF00"/>
        <rFont val="Arial"/>
        <family val="0"/>
      </rPr>
      <t xml:space="preserve">altura </t>
    </r>
    <r>
      <rPr>
        <b val="true"/>
        <sz val="10"/>
        <color rgb="FFFFFF00"/>
        <rFont val="Arial"/>
        <family val="2"/>
      </rPr>
      <t xml:space="preserve">H2</t>
    </r>
    <r>
      <rPr>
        <b val="true"/>
        <sz val="10"/>
        <color rgb="FF00FF00"/>
        <rFont val="Arial"/>
        <family val="0"/>
      </rPr>
      <t xml:space="preserve"> como si estuviese sólo el  SEGUNDO NIVEL de riendas, </t>
    </r>
  </si>
  <si>
    <r>
      <rPr>
        <b val="true"/>
        <sz val="10"/>
        <color rgb="FF00FF00"/>
        <rFont val="Arial"/>
        <family val="0"/>
      </rPr>
      <t xml:space="preserve">El angulo </t>
    </r>
    <r>
      <rPr>
        <b val="true"/>
        <sz val="11"/>
        <color rgb="FFFFFFFF"/>
        <rFont val="Symbol"/>
        <family val="1"/>
        <charset val="2"/>
      </rPr>
      <t xml:space="preserve">a </t>
    </r>
    <r>
      <rPr>
        <b val="true"/>
        <sz val="10"/>
        <color rgb="FF00FF00"/>
        <rFont val="Arial"/>
        <family val="2"/>
      </rPr>
      <t xml:space="preserve">y la </t>
    </r>
    <r>
      <rPr>
        <b val="true"/>
        <sz val="10"/>
        <color rgb="FFFFFFFF"/>
        <rFont val="Arial"/>
        <family val="2"/>
      </rPr>
      <t xml:space="preserve">Fv</t>
    </r>
    <r>
      <rPr>
        <b val="true"/>
        <sz val="10"/>
        <color rgb="FF00FF00"/>
        <rFont val="Arial"/>
        <family val="2"/>
      </rPr>
      <t xml:space="preserve"> se pueden </t>
    </r>
    <r>
      <rPr>
        <b val="true"/>
        <sz val="10"/>
        <color rgb="FFFFFF00"/>
        <rFont val="Arial"/>
        <family val="2"/>
      </rPr>
      <t xml:space="preserve">ingresar</t>
    </r>
    <r>
      <rPr>
        <b val="true"/>
        <sz val="10"/>
        <color rgb="FF00FF00"/>
        <rFont val="Arial"/>
        <family val="2"/>
      </rPr>
      <t xml:space="preserve"> para verificar las distintas </t>
    </r>
  </si>
  <si>
    <t xml:space="preserve">direcciónes  y magnitud del viento.</t>
  </si>
  <si>
    <t xml:space="preserve">Pero si consideramos  Ae como el area expuesta, con un coeficiente   </t>
  </si>
  <si>
    <t xml:space="preserve">de forma Ce = 1.5 para este tipo de estructura y una presión de</t>
  </si>
  <si>
    <t xml:space="preserve">&lt;- Fuerza </t>
  </si>
  <si>
    <t xml:space="preserve">viento para la zona de Castelar de Qz = 80Kg/M2.</t>
  </si>
  <si>
    <t xml:space="preserve">  por Viento</t>
  </si>
  <si>
    <t xml:space="preserve">Se podria calcular la fuerza Fv en funcion del area:  Fv = Ae*Ce*Qz</t>
  </si>
  <si>
    <r>
      <rPr>
        <b val="true"/>
        <sz val="10"/>
        <color rgb="FFFFFF00"/>
        <rFont val="Arial"/>
        <family val="2"/>
      </rPr>
      <t xml:space="preserve">FUERZA POR VIENTO (</t>
    </r>
    <r>
      <rPr>
        <b val="true"/>
        <sz val="10"/>
        <color rgb="FFFFFFFF"/>
        <rFont val="Arial"/>
        <family val="2"/>
      </rPr>
      <t xml:space="preserve">Fv</t>
    </r>
    <r>
      <rPr>
        <b val="true"/>
        <sz val="10"/>
        <color rgb="FFFFFF00"/>
        <rFont val="Arial"/>
        <family val="2"/>
      </rPr>
      <t xml:space="preserve">)………........:</t>
    </r>
  </si>
  <si>
    <t xml:space="preserve">KILOS</t>
  </si>
  <si>
    <r>
      <rPr>
        <b val="true"/>
        <sz val="10"/>
        <color rgb="FFFFFF00"/>
        <rFont val="Arial"/>
        <family val="2"/>
      </rPr>
      <t xml:space="preserve">ÁNGULO (</t>
    </r>
    <r>
      <rPr>
        <b val="true"/>
        <sz val="12"/>
        <color rgb="FFFFFFFF"/>
        <rFont val="Symbol"/>
        <family val="1"/>
        <charset val="2"/>
      </rPr>
      <t xml:space="preserve">a</t>
    </r>
    <r>
      <rPr>
        <b val="true"/>
        <sz val="10"/>
        <color rgb="FFFFFF00"/>
        <rFont val="Symbol"/>
        <family val="1"/>
        <charset val="2"/>
      </rPr>
      <t xml:space="preserve">) </t>
    </r>
    <r>
      <rPr>
        <b val="true"/>
        <sz val="10"/>
        <color rgb="FFFFFF00"/>
        <rFont val="Arial"/>
        <family val="2"/>
      </rPr>
      <t xml:space="preserve">con Rienda  (</t>
    </r>
    <r>
      <rPr>
        <b val="true"/>
        <sz val="10"/>
        <color rgb="FF00FF00"/>
        <rFont val="Arial"/>
        <family val="2"/>
      </rPr>
      <t xml:space="preserve">Ra</t>
    </r>
    <r>
      <rPr>
        <b val="true"/>
        <sz val="10"/>
        <color rgb="FFFFFF00"/>
        <rFont val="Arial"/>
        <family val="2"/>
      </rPr>
      <t xml:space="preserve">)….......:</t>
    </r>
  </si>
  <si>
    <r>
      <rPr>
        <b val="true"/>
        <sz val="10"/>
        <color rgb="FF00FF00"/>
        <rFont val="Arial"/>
        <family val="2"/>
      </rPr>
      <t xml:space="preserve">Se deduce la peor situación de carga sobre el anclaje</t>
    </r>
    <r>
      <rPr>
        <b val="true"/>
        <sz val="10"/>
        <color rgb="FFFFFFFF"/>
        <rFont val="Arial"/>
        <family val="2"/>
      </rPr>
      <t xml:space="preserve"> A</t>
    </r>
    <r>
      <rPr>
        <b val="true"/>
        <sz val="10"/>
        <color rgb="FF00FF00"/>
        <rFont val="Arial"/>
        <family val="2"/>
      </rPr>
      <t xml:space="preserve"> cuando </t>
    </r>
  </si>
  <si>
    <t xml:space="preserve">hay  viento SUR a 90° grados de rienda Rb. </t>
  </si>
  <si>
    <r>
      <rPr>
        <b val="true"/>
        <sz val="10"/>
        <color rgb="FFFF0000"/>
        <rFont val="Arial"/>
        <family val="2"/>
      </rPr>
      <t xml:space="preserve"> 4.1)</t>
    </r>
    <r>
      <rPr>
        <b val="true"/>
        <sz val="10"/>
        <color rgb="FF00FF00"/>
        <rFont val="Arial"/>
        <family val="2"/>
      </rPr>
      <t xml:space="preserve"> Cálculo intermedio, imaginando primero riendas virtuales</t>
    </r>
  </si>
  <si>
    <r>
      <rPr>
        <b val="true"/>
        <sz val="10"/>
        <color rgb="FF00FF00"/>
        <rFont val="Arial"/>
        <family val="2"/>
      </rPr>
      <t xml:space="preserve">        horizontales como si </t>
    </r>
    <r>
      <rPr>
        <b val="true"/>
        <sz val="11"/>
        <color rgb="FFFFFFFF"/>
        <rFont val="Symbol"/>
        <family val="1"/>
        <charset val="2"/>
      </rPr>
      <t xml:space="preserve">b</t>
    </r>
    <r>
      <rPr>
        <b val="true"/>
        <sz val="10"/>
        <color rgb="FF00FF00"/>
        <rFont val="Arial"/>
        <family val="2"/>
      </rPr>
      <t xml:space="preserve">=0 grados que descomponen a </t>
    </r>
    <r>
      <rPr>
        <b val="true"/>
        <sz val="10"/>
        <color rgb="FFFFFFFF"/>
        <rFont val="Arial"/>
        <family val="2"/>
      </rPr>
      <t xml:space="preserve">Fv</t>
    </r>
    <r>
      <rPr>
        <b val="true"/>
        <sz val="10"/>
        <color rgb="FF00FF00"/>
        <rFont val="Arial"/>
        <family val="2"/>
      </rPr>
      <t xml:space="preserve"> en </t>
    </r>
  </si>
  <si>
    <r>
      <rPr>
        <b val="true"/>
        <sz val="10"/>
        <color rgb="FF00FF00"/>
        <rFont val="Arial"/>
        <family val="2"/>
      </rPr>
      <t xml:space="preserve">        sus componentes </t>
    </r>
    <r>
      <rPr>
        <b val="true"/>
        <sz val="10"/>
        <color rgb="FFFFFFFF"/>
        <rFont val="Arial"/>
        <family val="2"/>
      </rPr>
      <t xml:space="preserve">F1</t>
    </r>
    <r>
      <rPr>
        <b val="true"/>
        <sz val="10"/>
        <color rgb="FF00FF00"/>
        <rFont val="Arial"/>
        <family val="2"/>
      </rPr>
      <t xml:space="preserve"> con dirección desde </t>
    </r>
    <r>
      <rPr>
        <b val="true"/>
        <sz val="10"/>
        <color rgb="FFFFFFFF"/>
        <rFont val="Arial"/>
        <family val="2"/>
      </rPr>
      <t xml:space="preserve">A </t>
    </r>
    <r>
      <rPr>
        <b val="true"/>
        <sz val="10"/>
        <color rgb="FF00FF00"/>
        <rFont val="Arial"/>
        <family val="2"/>
      </rPr>
      <t xml:space="preserve">y</t>
    </r>
    <r>
      <rPr>
        <b val="true"/>
        <sz val="10"/>
        <color rgb="FFFFFFFF"/>
        <rFont val="Arial"/>
        <family val="2"/>
      </rPr>
      <t xml:space="preserve"> B </t>
    </r>
    <r>
      <rPr>
        <b val="true"/>
        <sz val="10"/>
        <color rgb="FF00FF00"/>
        <rFont val="Arial"/>
        <family val="2"/>
      </rPr>
      <t xml:space="preserve">a centro de torre</t>
    </r>
    <r>
      <rPr>
        <b val="true"/>
        <sz val="10"/>
        <color rgb="FFFFFFFF"/>
        <rFont val="Arial"/>
        <family val="2"/>
      </rPr>
      <t xml:space="preserve"> </t>
    </r>
  </si>
  <si>
    <t xml:space="preserve">Calculo ángulos auxiliares  respecto de eje X  para calculo de fuerzas:</t>
  </si>
  <si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0"/>
      </rPr>
      <t xml:space="preserve"> =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0"/>
      </rPr>
      <t xml:space="preserve">4 +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0"/>
      </rPr>
      <t xml:space="preserve">5  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1"/>
        <color rgb="FFFFFFFF"/>
        <rFont val="Symbol"/>
        <family val="1"/>
        <charset val="2"/>
      </rPr>
      <t xml:space="preserve">a</t>
    </r>
    <r>
      <rPr>
        <b val="true"/>
        <sz val="10"/>
        <color rgb="FFFFFFFF"/>
        <rFont val="Arial"/>
        <family val="2"/>
      </rPr>
      <t xml:space="preserve">4</t>
    </r>
    <r>
      <rPr>
        <b val="true"/>
        <sz val="10"/>
        <color rgb="FF00FFFF"/>
        <rFont val="Arial"/>
        <family val="2"/>
      </rPr>
      <t xml:space="preserve">) ...………………............:</t>
    </r>
  </si>
  <si>
    <r>
      <rPr>
        <b val="true"/>
        <sz val="10"/>
        <color rgb="FF00FFFF"/>
        <rFont val="Arial"/>
        <family val="2"/>
      </rPr>
      <t xml:space="preserve">(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4) = </t>
    </r>
    <r>
      <rPr>
        <b val="true"/>
        <sz val="11"/>
        <color rgb="FF00FFFF"/>
        <rFont val="Symbol"/>
        <family val="1"/>
        <charset val="2"/>
      </rPr>
      <t xml:space="preserve">a </t>
    </r>
    <r>
      <rPr>
        <b val="true"/>
        <sz val="10"/>
        <color rgb="FF00FFFF"/>
        <rFont val="Arial"/>
        <family val="2"/>
      </rPr>
      <t xml:space="preserve">-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5</t>
    </r>
  </si>
  <si>
    <r>
      <rPr>
        <b val="true"/>
        <sz val="10"/>
        <color rgb="FF00FFFF"/>
        <rFont val="Arial"/>
        <family val="2"/>
      </rPr>
      <t xml:space="preserve">ÁNGULO (</t>
    </r>
    <r>
      <rPr>
        <b val="true"/>
        <sz val="11"/>
        <color rgb="FFFFFFFF"/>
        <rFont val="Symbol"/>
        <family val="1"/>
        <charset val="2"/>
      </rPr>
      <t xml:space="preserve">a</t>
    </r>
    <r>
      <rPr>
        <b val="true"/>
        <sz val="10"/>
        <color rgb="FFFFFFFF"/>
        <rFont val="Arial"/>
        <family val="2"/>
      </rPr>
      <t xml:space="preserve">5</t>
    </r>
    <r>
      <rPr>
        <b val="true"/>
        <sz val="10"/>
        <color rgb="FF00FFFF"/>
        <rFont val="Arial"/>
        <family val="2"/>
      </rPr>
      <t xml:space="preserve">) ……………………........:</t>
    </r>
  </si>
  <si>
    <r>
      <rPr>
        <b val="true"/>
        <sz val="10"/>
        <color rgb="FF00FFFF"/>
        <rFont val="Arial"/>
        <family val="2"/>
      </rPr>
      <t xml:space="preserve">(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5) =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1-</t>
    </r>
    <r>
      <rPr>
        <b val="true"/>
        <sz val="11"/>
        <color rgb="FF00FFFF"/>
        <rFont val="Symbol"/>
        <family val="1"/>
        <charset val="2"/>
      </rPr>
      <t xml:space="preserve"> 90°</t>
    </r>
  </si>
  <si>
    <r>
      <rPr>
        <b val="true"/>
        <sz val="10"/>
        <color rgb="FF00FFFF"/>
        <rFont val="Arial"/>
        <family val="2"/>
      </rPr>
      <t xml:space="preserve">FUERZA </t>
    </r>
    <r>
      <rPr>
        <b val="true"/>
        <sz val="10"/>
        <color rgb="FFFFFFFF"/>
        <rFont val="Arial"/>
        <family val="2"/>
      </rPr>
      <t xml:space="preserve">F1A </t>
    </r>
    <r>
      <rPr>
        <b val="true"/>
        <sz val="10"/>
        <color rgb="FFFF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=0 EN ANCLAJE (</t>
    </r>
    <r>
      <rPr>
        <b val="true"/>
        <sz val="10"/>
        <color rgb="FFFFFFFF"/>
        <rFont val="Arial"/>
        <family val="2"/>
      </rPr>
      <t xml:space="preserve">A</t>
    </r>
    <r>
      <rPr>
        <b val="true"/>
        <sz val="10"/>
        <color rgb="FF00FFFF"/>
        <rFont val="Arial"/>
        <family val="2"/>
      </rPr>
      <t xml:space="preserve">) ....:</t>
    </r>
  </si>
  <si>
    <r>
      <rPr>
        <b val="true"/>
        <sz val="10"/>
        <color rgb="FF00FFFF"/>
        <rFont val="Arial"/>
        <family val="2"/>
      </rPr>
      <t xml:space="preserve">F1A = (Fv * (COS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4)) / (COS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5)</t>
    </r>
  </si>
  <si>
    <r>
      <rPr>
        <b val="true"/>
        <sz val="10"/>
        <color rgb="FF00FFFF"/>
        <rFont val="Arial"/>
        <family val="2"/>
      </rPr>
      <t xml:space="preserve">FUERZA </t>
    </r>
    <r>
      <rPr>
        <b val="true"/>
        <sz val="10"/>
        <color rgb="FFFFFFFF"/>
        <rFont val="Arial"/>
        <family val="2"/>
      </rPr>
      <t xml:space="preserve">F1B </t>
    </r>
    <r>
      <rPr>
        <b val="true"/>
        <sz val="10"/>
        <color rgb="FFFF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=0 EN ANCLAJE (</t>
    </r>
    <r>
      <rPr>
        <b val="true"/>
        <sz val="10"/>
        <color rgb="FFFFFFFF"/>
        <rFont val="Arial"/>
        <family val="2"/>
      </rPr>
      <t xml:space="preserve">B</t>
    </r>
    <r>
      <rPr>
        <b val="true"/>
        <sz val="10"/>
        <color rgb="FF00FFFF"/>
        <rFont val="Arial"/>
        <family val="2"/>
      </rPr>
      <t xml:space="preserve">) ....:</t>
    </r>
  </si>
  <si>
    <r>
      <rPr>
        <b val="true"/>
        <sz val="10"/>
        <color rgb="FF00FFFF"/>
        <rFont val="Arial"/>
        <family val="2"/>
      </rPr>
      <t xml:space="preserve">F1B = (Fv * SENO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4) + (F1A * SENO </t>
    </r>
    <r>
      <rPr>
        <b val="true"/>
        <sz val="11"/>
        <color rgb="FF00FFFF"/>
        <rFont val="Symbol"/>
        <family val="1"/>
        <charset val="2"/>
      </rPr>
      <t xml:space="preserve">a</t>
    </r>
    <r>
      <rPr>
        <b val="true"/>
        <sz val="10"/>
        <color rgb="FF00FFFF"/>
        <rFont val="Arial"/>
        <family val="2"/>
      </rPr>
      <t xml:space="preserve">5)</t>
    </r>
  </si>
  <si>
    <r>
      <rPr>
        <b val="true"/>
        <sz val="10"/>
        <color rgb="FFFF0000"/>
        <rFont val="Arial"/>
        <family val="2"/>
      </rPr>
      <t xml:space="preserve"> 4.2)</t>
    </r>
    <r>
      <rPr>
        <b val="true"/>
        <sz val="10"/>
        <color rgb="FF00FF00"/>
        <rFont val="Arial"/>
        <family val="2"/>
      </rPr>
      <t xml:space="preserve"> Resultado FINAL, considerando ahora las riendas reales   </t>
    </r>
  </si>
  <si>
    <r>
      <rPr>
        <b val="true"/>
        <sz val="10"/>
        <color rgb="FF00FF00"/>
        <rFont val="Arial"/>
        <family val="2"/>
      </rPr>
      <t xml:space="preserve">       que descomponen a las 2 fuerzas </t>
    </r>
    <r>
      <rPr>
        <b val="true"/>
        <sz val="10"/>
        <color rgb="FFFFFFFF"/>
        <rFont val="Arial"/>
        <family val="2"/>
      </rPr>
      <t xml:space="preserve">F1A  </t>
    </r>
    <r>
      <rPr>
        <b val="true"/>
        <sz val="10"/>
        <color rgb="FF00FF00"/>
        <rFont val="Arial"/>
        <family val="2"/>
      </rPr>
      <t xml:space="preserve">y</t>
    </r>
    <r>
      <rPr>
        <b val="true"/>
        <sz val="10"/>
        <color rgb="FFFFFFFF"/>
        <rFont val="Arial"/>
        <family val="2"/>
      </rPr>
      <t xml:space="preserve"> F1B </t>
    </r>
    <r>
      <rPr>
        <b val="true"/>
        <sz val="10"/>
        <color rgb="FF00FF00"/>
        <rFont val="Arial"/>
        <family val="2"/>
      </rPr>
      <t xml:space="preserve"> que actuan  </t>
    </r>
  </si>
  <si>
    <r>
      <rPr>
        <b val="true"/>
        <sz val="10"/>
        <color rgb="FF00FF00"/>
        <rFont val="Arial"/>
        <family val="2"/>
      </rPr>
      <t xml:space="preserve">       con dirección desde </t>
    </r>
    <r>
      <rPr>
        <b val="true"/>
        <sz val="10"/>
        <color rgb="FFFFFFFF"/>
        <rFont val="Arial"/>
        <family val="2"/>
      </rPr>
      <t xml:space="preserve">A</t>
    </r>
    <r>
      <rPr>
        <b val="true"/>
        <sz val="10"/>
        <color rgb="FF00FF00"/>
        <rFont val="Arial"/>
        <family val="2"/>
      </rPr>
      <t xml:space="preserve"> y </t>
    </r>
    <r>
      <rPr>
        <b val="true"/>
        <sz val="10"/>
        <color rgb="FFFFFFFF"/>
        <rFont val="Arial"/>
        <family val="2"/>
      </rPr>
      <t xml:space="preserve">B</t>
    </r>
    <r>
      <rPr>
        <b val="true"/>
        <sz val="10"/>
        <color rgb="FF00FF00"/>
        <rFont val="Arial"/>
        <family val="2"/>
      </rPr>
      <t xml:space="preserve"> hacia el centro de la torre, en 2,       </t>
    </r>
  </si>
  <si>
    <r>
      <rPr>
        <b val="true"/>
        <sz val="10"/>
        <color rgb="FF00FF00"/>
        <rFont val="Arial"/>
        <family val="2"/>
      </rPr>
      <t xml:space="preserve">       una fuerza Fa o Fb con un ángulo </t>
    </r>
    <r>
      <rPr>
        <b val="true"/>
        <sz val="11"/>
        <color rgb="FFFFFFFF"/>
        <rFont val="Symbol"/>
        <family val="1"/>
        <charset val="2"/>
      </rPr>
      <t xml:space="preserve">b</t>
    </r>
    <r>
      <rPr>
        <b val="true"/>
        <sz val="10"/>
        <color rgb="FFFFFFFF"/>
        <rFont val="Arial"/>
        <family val="2"/>
      </rPr>
      <t xml:space="preserve">a</t>
    </r>
    <r>
      <rPr>
        <b val="true"/>
        <sz val="10"/>
        <color rgb="FF00FF00"/>
        <rFont val="Arial"/>
        <family val="2"/>
      </rPr>
      <t xml:space="preserve"> o </t>
    </r>
    <r>
      <rPr>
        <b val="true"/>
        <sz val="11"/>
        <color rgb="FFFFFFFF"/>
        <rFont val="Symbol"/>
        <family val="1"/>
        <charset val="2"/>
      </rPr>
      <t xml:space="preserve">b</t>
    </r>
    <r>
      <rPr>
        <b val="true"/>
        <sz val="10"/>
        <color rgb="FFFFFFFF"/>
        <rFont val="Arial"/>
        <family val="2"/>
      </rPr>
      <t xml:space="preserve">b</t>
    </r>
    <r>
      <rPr>
        <b val="true"/>
        <sz val="10"/>
        <color rgb="FF00FF00"/>
        <rFont val="Arial"/>
        <family val="2"/>
      </rPr>
      <t xml:space="preserve"> sobre cada  </t>
    </r>
  </si>
  <si>
    <r>
      <rPr>
        <b val="true"/>
        <sz val="10"/>
        <color rgb="FF00FF00"/>
        <rFont val="Arial"/>
        <family val="2"/>
      </rPr>
      <t xml:space="preserve">       anclaje </t>
    </r>
    <r>
      <rPr>
        <b val="true"/>
        <sz val="10"/>
        <color rgb="FFFFFFFF"/>
        <rFont val="Arial"/>
        <family val="2"/>
      </rPr>
      <t xml:space="preserve">A </t>
    </r>
    <r>
      <rPr>
        <b val="true"/>
        <sz val="10"/>
        <color rgb="FF00FF00"/>
        <rFont val="Arial"/>
        <family val="2"/>
      </rPr>
      <t xml:space="preserve">o</t>
    </r>
    <r>
      <rPr>
        <b val="true"/>
        <sz val="10"/>
        <color rgb="FFFFFFFF"/>
        <rFont val="Arial"/>
        <family val="2"/>
      </rPr>
      <t xml:space="preserve"> B</t>
    </r>
    <r>
      <rPr>
        <b val="true"/>
        <sz val="10"/>
        <color rgb="FF00FF00"/>
        <rFont val="Arial"/>
        <family val="2"/>
      </rPr>
      <t xml:space="preserve">  y en una fuerza vertical </t>
    </r>
    <r>
      <rPr>
        <b val="true"/>
        <sz val="10"/>
        <color rgb="FFFFFFFF"/>
        <rFont val="Arial"/>
        <family val="2"/>
      </rPr>
      <t xml:space="preserve">Fta </t>
    </r>
    <r>
      <rPr>
        <b val="true"/>
        <sz val="10"/>
        <color rgb="FF00FF00"/>
        <rFont val="Arial"/>
        <family val="2"/>
      </rPr>
      <t xml:space="preserve">o</t>
    </r>
    <r>
      <rPr>
        <b val="true"/>
        <sz val="10"/>
        <color rgb="FFFFFFFF"/>
        <rFont val="Arial"/>
        <family val="2"/>
      </rPr>
      <t xml:space="preserve"> Ftb.</t>
    </r>
  </si>
  <si>
    <r>
      <rPr>
        <b val="true"/>
        <sz val="10"/>
        <color rgb="FF00FFFF"/>
        <rFont val="Arial"/>
        <family val="2"/>
      </rPr>
      <t xml:space="preserve">FUERZA (</t>
    </r>
    <r>
      <rPr>
        <b val="true"/>
        <sz val="10"/>
        <color rgb="FFFFFFFF"/>
        <rFont val="Arial"/>
        <family val="2"/>
      </rPr>
      <t xml:space="preserve">Fa</t>
    </r>
    <r>
      <rPr>
        <b val="true"/>
        <sz val="10"/>
        <color rgb="FF00FFFF"/>
        <rFont val="Arial"/>
        <family val="2"/>
      </rPr>
      <t xml:space="preserve">) EN ANCLAJE (</t>
    </r>
    <r>
      <rPr>
        <b val="true"/>
        <sz val="10"/>
        <color rgb="FFFFFFFF"/>
        <rFont val="Arial"/>
        <family val="2"/>
      </rPr>
      <t xml:space="preserve">A</t>
    </r>
    <r>
      <rPr>
        <b val="true"/>
        <sz val="10"/>
        <color rgb="FF00FFFF"/>
        <rFont val="Arial"/>
        <family val="2"/>
      </rPr>
      <t xml:space="preserve">)............:</t>
    </r>
  </si>
  <si>
    <r>
      <rPr>
        <b val="true"/>
        <sz val="10"/>
        <color rgb="FF00FFFF"/>
        <rFont val="Arial"/>
        <family val="2"/>
      </rPr>
      <t xml:space="preserve">COS(</t>
    </r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a)=ADJ/HIP=F1A/Fa  ==&gt; Fa=F1A / COS(</t>
    </r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a)</t>
    </r>
  </si>
  <si>
    <r>
      <rPr>
        <b val="true"/>
        <sz val="10"/>
        <color rgb="FF00FFFF"/>
        <rFont val="Arial"/>
        <family val="2"/>
      </rPr>
      <t xml:space="preserve">FUERZA (</t>
    </r>
    <r>
      <rPr>
        <b val="true"/>
        <sz val="10"/>
        <color rgb="FFFFFFFF"/>
        <rFont val="Arial"/>
        <family val="2"/>
      </rPr>
      <t xml:space="preserve">Fb</t>
    </r>
    <r>
      <rPr>
        <b val="true"/>
        <sz val="10"/>
        <color rgb="FF00FFFF"/>
        <rFont val="Arial"/>
        <family val="2"/>
      </rPr>
      <t xml:space="preserve">) EN ANCLAJE (</t>
    </r>
    <r>
      <rPr>
        <b val="true"/>
        <sz val="10"/>
        <color rgb="FFFFFFFF"/>
        <rFont val="Arial"/>
        <family val="2"/>
      </rPr>
      <t xml:space="preserve">B</t>
    </r>
    <r>
      <rPr>
        <b val="true"/>
        <sz val="10"/>
        <color rgb="FF00FFFF"/>
        <rFont val="Arial"/>
        <family val="2"/>
      </rPr>
      <t xml:space="preserve">)............:</t>
    </r>
  </si>
  <si>
    <r>
      <rPr>
        <b val="true"/>
        <sz val="10"/>
        <color rgb="FF00FFFF"/>
        <rFont val="Arial"/>
        <family val="2"/>
      </rPr>
      <t xml:space="preserve">COS(</t>
    </r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b)=ADJ/HIP=F1B/Fa  ==&gt; Fb=F1B / COS(</t>
    </r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b)</t>
    </r>
  </si>
  <si>
    <r>
      <rPr>
        <b val="true"/>
        <sz val="10"/>
        <color rgb="FF00FFFF"/>
        <rFont val="Arial"/>
        <family val="2"/>
      </rPr>
      <t xml:space="preserve">FUERZA (</t>
    </r>
    <r>
      <rPr>
        <b val="true"/>
        <sz val="10"/>
        <color rgb="FFFFFFFF"/>
        <rFont val="Arial"/>
        <family val="2"/>
      </rPr>
      <t xml:space="preserve">Fta</t>
    </r>
    <r>
      <rPr>
        <b val="true"/>
        <sz val="10"/>
        <color rgb="FF00FFFF"/>
        <rFont val="Arial"/>
        <family val="2"/>
      </rPr>
      <t xml:space="preserve">) En BASE  Torre x</t>
    </r>
    <r>
      <rPr>
        <b val="true"/>
        <sz val="10"/>
        <color rgb="FFFFFFFF"/>
        <rFont val="Arial"/>
        <family val="2"/>
      </rPr>
      <t xml:space="preserve">F1A</t>
    </r>
    <r>
      <rPr>
        <b val="true"/>
        <sz val="10"/>
        <color rgb="FF00FFFF"/>
        <rFont val="Arial"/>
        <family val="2"/>
      </rPr>
      <t xml:space="preserve">..:</t>
    </r>
  </si>
  <si>
    <r>
      <rPr>
        <b val="true"/>
        <sz val="10"/>
        <color rgb="FF00FFFF"/>
        <rFont val="Arial"/>
        <family val="2"/>
      </rPr>
      <t xml:space="preserve">TAN(</t>
    </r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a)=OPU/ADJ=Fta/F1A ==&gt; Fta=F1A * TAN(</t>
    </r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a)</t>
    </r>
  </si>
  <si>
    <r>
      <rPr>
        <b val="true"/>
        <sz val="10"/>
        <color rgb="FF00FFFF"/>
        <rFont val="Arial"/>
        <family val="2"/>
      </rPr>
      <t xml:space="preserve">FUERZA (</t>
    </r>
    <r>
      <rPr>
        <b val="true"/>
        <sz val="10"/>
        <color rgb="FFFFFFFF"/>
        <rFont val="Arial"/>
        <family val="2"/>
      </rPr>
      <t xml:space="preserve">Ftb</t>
    </r>
    <r>
      <rPr>
        <b val="true"/>
        <sz val="10"/>
        <color rgb="FF00FFFF"/>
        <rFont val="Arial"/>
        <family val="2"/>
      </rPr>
      <t xml:space="preserve">) En BASE  Torre x</t>
    </r>
    <r>
      <rPr>
        <b val="true"/>
        <sz val="10"/>
        <color rgb="FFFFFFFF"/>
        <rFont val="Arial"/>
        <family val="2"/>
      </rPr>
      <t xml:space="preserve">F1B</t>
    </r>
    <r>
      <rPr>
        <b val="true"/>
        <sz val="10"/>
        <color rgb="FF00FFFF"/>
        <rFont val="Arial"/>
        <family val="2"/>
      </rPr>
      <t xml:space="preserve">..:</t>
    </r>
  </si>
  <si>
    <r>
      <rPr>
        <b val="true"/>
        <sz val="10"/>
        <color rgb="FF00FFFF"/>
        <rFont val="Arial"/>
        <family val="2"/>
      </rPr>
      <t xml:space="preserve">TAN(</t>
    </r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b)=OPU/ADJ=Ftb/F1B ==&gt; Ftb=F1B * TAN(</t>
    </r>
    <r>
      <rPr>
        <b val="true"/>
        <sz val="10"/>
        <color rgb="FF00FFFF"/>
        <rFont val="Symbol"/>
        <family val="1"/>
        <charset val="2"/>
      </rPr>
      <t xml:space="preserve">b</t>
    </r>
    <r>
      <rPr>
        <b val="true"/>
        <sz val="10"/>
        <color rgb="FF00FFFF"/>
        <rFont val="Arial"/>
        <family val="2"/>
      </rPr>
      <t xml:space="preserve">b)</t>
    </r>
  </si>
  <si>
    <r>
      <rPr>
        <b val="true"/>
        <sz val="10"/>
        <color rgb="FF00FFFF"/>
        <rFont val="Arial"/>
        <family val="2"/>
      </rPr>
      <t xml:space="preserve">FUERZA (</t>
    </r>
    <r>
      <rPr>
        <b val="true"/>
        <sz val="10"/>
        <color rgb="FFFFFFFF"/>
        <rFont val="Arial"/>
        <family val="2"/>
      </rPr>
      <t xml:space="preserve">Ft</t>
    </r>
    <r>
      <rPr>
        <b val="true"/>
        <sz val="10"/>
        <color rgb="FF00FFFF"/>
        <rFont val="Arial"/>
        <family val="2"/>
      </rPr>
      <t xml:space="preserve">)  Total EN BASE Torre....:</t>
    </r>
  </si>
  <si>
    <t xml:space="preserve">Fta + Ftb</t>
  </si>
  <si>
    <t xml:space="preserve">La planilla se encuentra protegida con la clave "lw2ekj" para evitar el borrado no deseado de las formulas.    Eduardo V. de Miguel  25-11-2006</t>
  </si>
  <si>
    <t xml:space="preserve">Verificación del peor ángulo de ataque del viento, Se observa que es cuando viene con un ángulo de 90° </t>
  </si>
  <si>
    <t xml:space="preserve">desde la rienda Rb,  que se genera la mayor fuerza sobre el anclaje "A" </t>
  </si>
  <si>
    <t xml:space="preserve"> ángulo alfa</t>
  </si>
  <si>
    <t xml:space="preserve"> F1A</t>
  </si>
  <si>
    <t xml:space="preserve">Fa en A</t>
  </si>
  <si>
    <t xml:space="preserve">Verificación del equilibrio entre las medidas de los angulos alfa entre riendas en funcion de la mejor distancia L.   </t>
  </si>
  <si>
    <t xml:space="preserve">Se observa que son todos mas parecidos a 120° con una L de 2,90 mts.</t>
  </si>
  <si>
    <t xml:space="preserve">L</t>
  </si>
  <si>
    <t xml:space="preserve">F1A</t>
  </si>
  <si>
    <t xml:space="preserve">F1B</t>
  </si>
  <si>
    <t xml:space="preserve">Fa</t>
  </si>
  <si>
    <t xml:space="preserve">Fb</t>
  </si>
  <si>
    <t xml:space="preserve">Ft</t>
  </si>
  <si>
    <t xml:space="preserve">Ra</t>
  </si>
  <si>
    <t xml:space="preserve">Rc</t>
  </si>
  <si>
    <t xml:space="preserve">Rb</t>
  </si>
  <si>
    <r>
      <rPr>
        <b val="true"/>
        <sz val="11"/>
        <color rgb="FF000000"/>
        <rFont val="Symbol"/>
        <family val="1"/>
        <charset val="2"/>
      </rPr>
      <t xml:space="preserve">a2</t>
    </r>
    <r>
      <rPr>
        <b val="true"/>
        <sz val="11"/>
        <color rgb="FF000000"/>
        <rFont val="Arial"/>
        <family val="2"/>
      </rPr>
      <t xml:space="preserve">a</t>
    </r>
  </si>
  <si>
    <t xml:space="preserve">a</t>
  </si>
  <si>
    <r>
      <rPr>
        <b val="true"/>
        <sz val="11"/>
        <color rgb="FF000000"/>
        <rFont val="Symbol"/>
        <family val="1"/>
        <charset val="2"/>
      </rPr>
      <t xml:space="preserve">a2</t>
    </r>
    <r>
      <rPr>
        <b val="true"/>
        <sz val="11"/>
        <color rgb="FF000000"/>
        <rFont val="Arial"/>
        <family val="2"/>
      </rPr>
      <t xml:space="preserve">c</t>
    </r>
  </si>
  <si>
    <t xml:space="preserve">a1</t>
  </si>
  <si>
    <t xml:space="preserve">a2</t>
  </si>
  <si>
    <t xml:space="preserve">a3</t>
  </si>
  <si>
    <t xml:space="preserve">menor dif </t>
  </si>
  <si>
    <t xml:space="preserve">a4</t>
  </si>
  <si>
    <t xml:space="preserve">a5</t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sz val="11"/>
        <color rgb="FF000000"/>
        <rFont val="Arial"/>
        <family val="2"/>
      </rPr>
      <t xml:space="preserve">a</t>
    </r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sz val="11"/>
        <color rgb="FF000000"/>
        <rFont val="Arial"/>
        <family val="2"/>
      </rPr>
      <t xml:space="preserve">b</t>
    </r>
  </si>
  <si>
    <t xml:space="preserve">Fta</t>
  </si>
  <si>
    <t xml:space="preserve">Ft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0.00"/>
    <numFmt numFmtId="167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4"/>
      <color rgb="FF0000FF"/>
      <name val="Arial"/>
      <family val="2"/>
    </font>
    <font>
      <sz val="10"/>
      <color rgb="FF00FFFF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FF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FFFF"/>
      <name val="Arial"/>
      <family val="0"/>
    </font>
    <font>
      <b val="true"/>
      <sz val="10"/>
      <color rgb="FF00FFFF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Symbol"/>
      <family val="1"/>
      <charset val="2"/>
    </font>
    <font>
      <b val="true"/>
      <sz val="10"/>
      <color rgb="FFFF99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FF00"/>
      <name val="Arial"/>
      <family val="0"/>
    </font>
    <font>
      <b val="true"/>
      <sz val="10"/>
      <color rgb="FFFF6600"/>
      <name val="Arial"/>
      <family val="0"/>
    </font>
    <font>
      <b val="true"/>
      <sz val="11"/>
      <color rgb="FF00FF0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FFFF"/>
      <name val="Symbol"/>
      <family val="1"/>
      <charset val="2"/>
    </font>
    <font>
      <b val="true"/>
      <sz val="10"/>
      <color rgb="FF00FF00"/>
      <name val="Symbol"/>
      <family val="1"/>
      <charset val="2"/>
    </font>
    <font>
      <b val="true"/>
      <sz val="10"/>
      <color rgb="FFFFFFFF"/>
      <name val="Symbol"/>
      <family val="1"/>
      <charset val="2"/>
    </font>
    <font>
      <b val="true"/>
      <sz val="11"/>
      <color rgb="FF00FFFF"/>
      <name val="Symbol"/>
      <family val="1"/>
      <charset val="2"/>
    </font>
    <font>
      <b val="true"/>
      <sz val="12"/>
      <color rgb="FFFFFFFF"/>
      <name val="Symbol"/>
      <family val="1"/>
      <charset val="2"/>
    </font>
    <font>
      <b val="true"/>
      <sz val="12"/>
      <color rgb="FFFFFFFF"/>
      <name val="Arial"/>
      <family val="2"/>
    </font>
    <font>
      <sz val="10"/>
      <color rgb="FF00FF00"/>
      <name val="Arial"/>
      <family val="0"/>
    </font>
    <font>
      <b val="true"/>
      <sz val="11"/>
      <color rgb="FFFFFF99"/>
      <name val="Arial"/>
      <family val="0"/>
    </font>
    <font>
      <b val="true"/>
      <sz val="10"/>
      <color rgb="FFFFFF00"/>
      <name val="Symbol"/>
      <family val="1"/>
      <charset val="2"/>
    </font>
    <font>
      <b val="true"/>
      <sz val="11"/>
      <color rgb="FF00FF00"/>
      <name val="Arial"/>
      <family val="0"/>
    </font>
    <font>
      <sz val="11"/>
      <color rgb="FF00FF00"/>
      <name val="Arial"/>
      <family val="0"/>
    </font>
    <font>
      <b val="true"/>
      <sz val="11"/>
      <color rgb="FF339966"/>
      <name val="Arial"/>
      <family val="0"/>
    </font>
    <font>
      <sz val="12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10"/>
      <color rgb="FFFF9900"/>
      <name val="Arial"/>
      <family val="0"/>
    </font>
    <font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thick">
        <color rgb="FFFF0000"/>
      </right>
      <top style="medium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medium">
        <color rgb="FFFF0000"/>
      </right>
      <top/>
      <bottom style="thick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2!$A$6:$A$132</c:f>
              <c:numCache>
                <c:formatCode>General</c:formatCode>
                <c:ptCount val="1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2!$B$6:$B$132</c:f>
              <c:numCache>
                <c:formatCode>General</c:formatCode>
                <c:ptCount val="127"/>
                <c:pt idx="0">
                  <c:v>101.260859448688</c:v>
                </c:pt>
                <c:pt idx="1">
                  <c:v>102.490873858652</c:v>
                </c:pt>
                <c:pt idx="2">
                  <c:v>103.689668555587</c:v>
                </c:pt>
                <c:pt idx="3">
                  <c:v>104.856878375015</c:v>
                </c:pt>
                <c:pt idx="4">
                  <c:v>105.992147773519</c:v>
                </c:pt>
                <c:pt idx="5">
                  <c:v>107.095130937043</c:v>
                </c:pt>
                <c:pt idx="6">
                  <c:v>108.165491886229</c:v>
                </c:pt>
                <c:pt idx="7">
                  <c:v>109.202904578764</c:v>
                </c:pt>
                <c:pt idx="8">
                  <c:v>110.207053008692</c:v>
                </c:pt>
                <c:pt idx="9">
                  <c:v>111.177631302674</c:v>
                </c:pt>
                <c:pt idx="10">
                  <c:v>112.114343813159</c:v>
                </c:pt>
                <c:pt idx="11">
                  <c:v>113.016905208443</c:v>
                </c:pt>
                <c:pt idx="12">
                  <c:v>113.88504055958</c:v>
                </c:pt>
                <c:pt idx="13">
                  <c:v>114.718485424134</c:v>
                </c:pt>
                <c:pt idx="14">
                  <c:v>115.516985926726</c:v>
                </c:pt>
                <c:pt idx="15">
                  <c:v>116.280298836365</c:v>
                </c:pt>
                <c:pt idx="16">
                  <c:v>117.008191640547</c:v>
                </c:pt>
                <c:pt idx="17">
                  <c:v>117.700442616071</c:v>
                </c:pt>
                <c:pt idx="18">
                  <c:v>118.356840896584</c:v>
                </c:pt>
                <c:pt idx="19">
                  <c:v>118.977186536812</c:v>
                </c:pt>
                <c:pt idx="20">
                  <c:v>119.561290573463</c:v>
                </c:pt>
                <c:pt idx="21">
                  <c:v>120.108975082788</c:v>
                </c:pt>
                <c:pt idx="22">
                  <c:v>120.620073234782</c:v>
                </c:pt>
                <c:pt idx="23">
                  <c:v>121.094429343996</c:v>
                </c:pt>
                <c:pt idx="24">
                  <c:v>121.531898916963</c:v>
                </c:pt>
                <c:pt idx="25">
                  <c:v>121.932348696215</c:v>
                </c:pt>
                <c:pt idx="26">
                  <c:v>122.295656700868</c:v>
                </c:pt>
                <c:pt idx="27">
                  <c:v>122.621712263786</c:v>
                </c:pt>
                <c:pt idx="28">
                  <c:v>122.910416065285</c:v>
                </c:pt>
                <c:pt idx="29">
                  <c:v>123.16168016339</c:v>
                </c:pt>
                <c:pt idx="30">
                  <c:v>123.375428020624</c:v>
                </c:pt>
                <c:pt idx="31">
                  <c:v>123.551594527318</c:v>
                </c:pt>
                <c:pt idx="32">
                  <c:v>123.690126021448</c:v>
                </c:pt>
                <c:pt idx="33">
                  <c:v>123.790980304978</c:v>
                </c:pt>
                <c:pt idx="34">
                  <c:v>123.854126656718</c:v>
                </c:pt>
                <c:pt idx="35">
                  <c:v>123.879545841676</c:v>
                </c:pt>
                <c:pt idx="36">
                  <c:v>123.867230116922</c:v>
                </c:pt>
                <c:pt idx="37">
                  <c:v>123.817183233946</c:v>
                </c:pt>
                <c:pt idx="38">
                  <c:v>123.729420437513</c:v>
                </c:pt>
                <c:pt idx="39">
                  <c:v>123.603968461021</c:v>
                </c:pt>
                <c:pt idx="40">
                  <c:v>123.440865518357</c:v>
                </c:pt>
                <c:pt idx="41">
                  <c:v>123.240161292258</c:v>
                </c:pt>
                <c:pt idx="42">
                  <c:v>123.001916919175</c:v>
                </c:pt>
                <c:pt idx="43">
                  <c:v>122.726204970652</c:v>
                </c:pt>
                <c:pt idx="44">
                  <c:v>122.413109431219</c:v>
                </c:pt>
                <c:pt idx="45">
                  <c:v>122.062725672812</c:v>
                </c:pt>
                <c:pt idx="46">
                  <c:v>121.675160425716</c:v>
                </c:pt>
                <c:pt idx="47">
                  <c:v>121.250531746061</c:v>
                </c:pt>
                <c:pt idx="48">
                  <c:v>120.788968979856</c:v>
                </c:pt>
                <c:pt idx="49">
                  <c:v>120.29061272359</c:v>
                </c:pt>
                <c:pt idx="50">
                  <c:v>119.755614781407</c:v>
                </c:pt>
                <c:pt idx="51">
                  <c:v>119.184138118864</c:v>
                </c:pt>
                <c:pt idx="52">
                  <c:v>118.576356813286</c:v>
                </c:pt>
                <c:pt idx="53">
                  <c:v>117.932456000749</c:v>
                </c:pt>
                <c:pt idx="54">
                  <c:v>117.252631819676</c:v>
                </c:pt>
                <c:pt idx="55">
                  <c:v>116.537091351099</c:v>
                </c:pt>
                <c:pt idx="56">
                  <c:v>115.786052555577</c:v>
                </c:pt>
                <c:pt idx="57">
                  <c:v>114.999744206801</c:v>
                </c:pt>
                <c:pt idx="58">
                  <c:v>114.178405821913</c:v>
                </c:pt>
                <c:pt idx="59">
                  <c:v>113.32228758854</c:v>
                </c:pt>
                <c:pt idx="60">
                  <c:v>112.431650288589</c:v>
                </c:pt>
                <c:pt idx="61">
                  <c:v>111.506765218812</c:v>
                </c:pt>
                <c:pt idx="62">
                  <c:v>110.547914108158</c:v>
                </c:pt>
                <c:pt idx="63">
                  <c:v>109.555389031965</c:v>
                </c:pt>
                <c:pt idx="64">
                  <c:v>108.529492322986</c:v>
                </c:pt>
                <c:pt idx="65">
                  <c:v>107.470536479297</c:v>
                </c:pt>
                <c:pt idx="66">
                  <c:v>106.378844069106</c:v>
                </c:pt>
                <c:pt idx="67">
                  <c:v>105.254747632496</c:v>
                </c:pt>
                <c:pt idx="68">
                  <c:v>104.098589580132</c:v>
                </c:pt>
                <c:pt idx="69">
                  <c:v>102.910722088956</c:v>
                </c:pt>
                <c:pt idx="70">
                  <c:v>101.691506994913</c:v>
                </c:pt>
                <c:pt idx="71">
                  <c:v>100.441315682732</c:v>
                </c:pt>
                <c:pt idx="72">
                  <c:v>99.1605289727967</c:v>
                </c:pt>
                <c:pt idx="73">
                  <c:v>97.8495370051468</c:v>
                </c:pt>
                <c:pt idx="74">
                  <c:v>96.5087391206355</c:v>
                </c:pt>
                <c:pt idx="75">
                  <c:v>95.1385437392869</c:v>
                </c:pt>
                <c:pt idx="76">
                  <c:v>93.7393682358875</c:v>
                </c:pt>
                <c:pt idx="77">
                  <c:v>92.3116388128498</c:v>
                </c:pt>
                <c:pt idx="78">
                  <c:v>90.8557903703869</c:v>
                </c:pt>
                <c:pt idx="79">
                  <c:v>89.3722663740372</c:v>
                </c:pt>
                <c:pt idx="80">
                  <c:v>87.8615187195815</c:v>
                </c:pt>
                <c:pt idx="81">
                  <c:v>86.3240075953901</c:v>
                </c:pt>
                <c:pt idx="82">
                  <c:v>84.7602013422458</c:v>
                </c:pt>
                <c:pt idx="83">
                  <c:v>83.1705763106821</c:v>
                </c:pt>
                <c:pt idx="84">
                  <c:v>81.5556167158826</c:v>
                </c:pt>
                <c:pt idx="85">
                  <c:v>79.9158144901846</c:v>
                </c:pt>
                <c:pt idx="86">
                  <c:v>78.2516691332309</c:v>
                </c:pt>
                <c:pt idx="87">
                  <c:v>76.5636875598184</c:v>
                </c:pt>
                <c:pt idx="88">
                  <c:v>74.852383945486</c:v>
                </c:pt>
                <c:pt idx="89">
                  <c:v>73.1182795698924</c:v>
                </c:pt>
                <c:pt idx="90">
                  <c:v>71.3619026580293</c:v>
                </c:pt>
                <c:pt idx="91">
                  <c:v>69.5837882193182</c:v>
                </c:pt>
                <c:pt idx="92">
                  <c:v>67.7844778846421</c:v>
                </c:pt>
                <c:pt idx="93">
                  <c:v>65.9645197413595</c:v>
                </c:pt>
                <c:pt idx="94">
                  <c:v>64.124468166351</c:v>
                </c:pt>
                <c:pt idx="95">
                  <c:v>62.2648836571514</c:v>
                </c:pt>
                <c:pt idx="96">
                  <c:v>60.3863326612163</c:v>
                </c:pt>
                <c:pt idx="97">
                  <c:v>58.489387403377</c:v>
                </c:pt>
                <c:pt idx="98">
                  <c:v>56.5746257115353</c:v>
                </c:pt>
                <c:pt idx="99">
                  <c:v>54.6426308406512</c:v>
                </c:pt>
                <c:pt idx="100">
                  <c:v>52.6939912950779</c:v>
                </c:pt>
                <c:pt idx="101">
                  <c:v>50.729300649298</c:v>
                </c:pt>
                <c:pt idx="102">
                  <c:v>48.7491573671146</c:v>
                </c:pt>
                <c:pt idx="103">
                  <c:v>46.7541646193534</c:v>
                </c:pt>
                <c:pt idx="104">
                  <c:v>44.7449301001314</c:v>
                </c:pt>
                <c:pt idx="105">
                  <c:v>42.722065841747</c:v>
                </c:pt>
                <c:pt idx="106">
                  <c:v>40.6861880282493</c:v>
                </c:pt>
                <c:pt idx="107">
                  <c:v>38.6379168077423</c:v>
                </c:pt>
                <c:pt idx="108">
                  <c:v>36.5778761034817</c:v>
                </c:pt>
                <c:pt idx="109">
                  <c:v>34.5066934238221</c:v>
                </c:pt>
                <c:pt idx="110">
                  <c:v>32.4249996710718</c:v>
                </c:pt>
                <c:pt idx="111">
                  <c:v>30.3334289493136</c:v>
                </c:pt>
                <c:pt idx="112">
                  <c:v>28.232618371251</c:v>
                </c:pt>
                <c:pt idx="113">
                  <c:v>26.123207864137</c:v>
                </c:pt>
                <c:pt idx="114">
                  <c:v>24.0058399748463</c:v>
                </c:pt>
                <c:pt idx="115">
                  <c:v>21.8811596741496</c:v>
                </c:pt>
                <c:pt idx="116">
                  <c:v>19.7498141602485</c:v>
                </c:pt>
                <c:pt idx="117">
                  <c:v>17.6124526616335</c:v>
                </c:pt>
                <c:pt idx="118">
                  <c:v>15.4697262393221</c:v>
                </c:pt>
                <c:pt idx="119">
                  <c:v>13.3222875885396</c:v>
                </c:pt>
                <c:pt idx="120">
                  <c:v>11.1707908399017</c:v>
                </c:pt>
                <c:pt idx="121">
                  <c:v>9.01589136016007</c:v>
                </c:pt>
                <c:pt idx="122">
                  <c:v>6.85824555257126</c:v>
                </c:pt>
                <c:pt idx="123">
                  <c:v>4.69851065694982</c:v>
                </c:pt>
                <c:pt idx="124">
                  <c:v>2.53734454946681</c:v>
                </c:pt>
                <c:pt idx="125">
                  <c:v>0.375405542254165</c:v>
                </c:pt>
                <c:pt idx="126">
                  <c:v>-1.78664781712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2!$C$6:$C$132</c:f>
              <c:numCache>
                <c:formatCode>General</c:formatCode>
                <c:ptCount val="127"/>
                <c:pt idx="0">
                  <c:v>302.563578782089</c:v>
                </c:pt>
                <c:pt idx="1">
                  <c:v>306.102543765741</c:v>
                </c:pt>
                <c:pt idx="2">
                  <c:v>309.54826694928</c:v>
                </c:pt>
                <c:pt idx="3">
                  <c:v>312.899698732045</c:v>
                </c:pt>
                <c:pt idx="4">
                  <c:v>316.155818235449</c:v>
                </c:pt>
                <c:pt idx="5">
                  <c:v>319.315633613948</c:v>
                </c:pt>
                <c:pt idx="6">
                  <c:v>322.378182357168</c:v>
                </c:pt>
                <c:pt idx="7">
                  <c:v>325.342531583094</c:v>
                </c:pt>
                <c:pt idx="8">
                  <c:v>328.207778322237</c:v>
                </c:pt>
                <c:pt idx="9">
                  <c:v>330.973049792682</c:v>
                </c:pt>
                <c:pt idx="10">
                  <c:v>333.637503665952</c:v>
                </c:pt>
                <c:pt idx="11">
                  <c:v>336.200328323587</c:v>
                </c:pt>
                <c:pt idx="12">
                  <c:v>338.660743104369</c:v>
                </c:pt>
                <c:pt idx="13">
                  <c:v>341.017998542121</c:v>
                </c:pt>
                <c:pt idx="14">
                  <c:v>343.271376594001</c:v>
                </c:pt>
                <c:pt idx="15">
                  <c:v>345.420190859227</c:v>
                </c:pt>
                <c:pt idx="16">
                  <c:v>347.463786788156</c:v>
                </c:pt>
                <c:pt idx="17">
                  <c:v>349.401541881672</c:v>
                </c:pt>
                <c:pt idx="18">
                  <c:v>351.232865880802</c:v>
                </c:pt>
                <c:pt idx="19">
                  <c:v>352.957200946516</c:v>
                </c:pt>
                <c:pt idx="20">
                  <c:v>354.574021829648</c:v>
                </c:pt>
                <c:pt idx="21">
                  <c:v>356.082836030896</c:v>
                </c:pt>
                <c:pt idx="22">
                  <c:v>357.483183950836</c:v>
                </c:pt>
                <c:pt idx="23">
                  <c:v>358.774639029928</c:v>
                </c:pt>
                <c:pt idx="24">
                  <c:v>359.956807878443</c:v>
                </c:pt>
                <c:pt idx="25">
                  <c:v>361.029330396298</c:v>
                </c:pt>
                <c:pt idx="26">
                  <c:v>361.991879882746</c:v>
                </c:pt>
                <c:pt idx="27">
                  <c:v>362.844163135886</c:v>
                </c:pt>
                <c:pt idx="28">
                  <c:v>363.585920541986</c:v>
                </c:pt>
                <c:pt idx="29">
                  <c:v>364.216926154552</c:v>
                </c:pt>
                <c:pt idx="30">
                  <c:v>364.736987763163</c:v>
                </c:pt>
                <c:pt idx="31">
                  <c:v>365.145946952015</c:v>
                </c:pt>
                <c:pt idx="32">
                  <c:v>365.443679148177</c:v>
                </c:pt>
                <c:pt idx="33">
                  <c:v>365.630093659538</c:v>
                </c:pt>
                <c:pt idx="34">
                  <c:v>365.705133702432</c:v>
                </c:pt>
                <c:pt idx="35">
                  <c:v>365.668776418935</c:v>
                </c:pt>
                <c:pt idx="36">
                  <c:v>365.521032883828</c:v>
                </c:pt>
                <c:pt idx="37">
                  <c:v>365.261948101223</c:v>
                </c:pt>
                <c:pt idx="38">
                  <c:v>364.891600990854</c:v>
                </c:pt>
                <c:pt idx="39">
                  <c:v>364.410104364039</c:v>
                </c:pt>
                <c:pt idx="40">
                  <c:v>363.817604889315</c:v>
                </c:pt>
                <c:pt idx="41">
                  <c:v>363.114283047761</c:v>
                </c:pt>
                <c:pt idx="42">
                  <c:v>362.300353078024</c:v>
                </c:pt>
                <c:pt idx="43">
                  <c:v>361.376062911057</c:v>
                </c:pt>
                <c:pt idx="44">
                  <c:v>360.341694094599</c:v>
                </c:pt>
                <c:pt idx="45">
                  <c:v>359.197561707411</c:v>
                </c:pt>
                <c:pt idx="46">
                  <c:v>357.944014263302</c:v>
                </c:pt>
                <c:pt idx="47">
                  <c:v>356.581433604967</c:v>
                </c:pt>
                <c:pt idx="48">
                  <c:v>355.110234787675</c:v>
                </c:pt>
                <c:pt idx="49">
                  <c:v>353.530865952835</c:v>
                </c:pt>
                <c:pt idx="50">
                  <c:v>351.843808191496</c:v>
                </c:pt>
                <c:pt idx="51">
                  <c:v>350.049575397795</c:v>
                </c:pt>
                <c:pt idx="52">
                  <c:v>348.148714112421</c:v>
                </c:pt>
                <c:pt idx="53">
                  <c:v>346.141803356135</c:v>
                </c:pt>
                <c:pt idx="54">
                  <c:v>344.029454453397</c:v>
                </c:pt>
                <c:pt idx="55">
                  <c:v>341.812310846144</c:v>
                </c:pt>
                <c:pt idx="56">
                  <c:v>339.491047897797</c:v>
                </c:pt>
                <c:pt idx="57">
                  <c:v>337.066372687537</c:v>
                </c:pt>
                <c:pt idx="58">
                  <c:v>334.539023794921</c:v>
                </c:pt>
                <c:pt idx="59">
                  <c:v>331.909771074905</c:v>
                </c:pt>
                <c:pt idx="60">
                  <c:v>329.179415423337</c:v>
                </c:pt>
                <c:pt idx="61">
                  <c:v>326.348788532998</c:v>
                </c:pt>
                <c:pt idx="62">
                  <c:v>323.418752640261</c:v>
                </c:pt>
                <c:pt idx="63">
                  <c:v>320.390200262441</c:v>
                </c:pt>
                <c:pt idx="64">
                  <c:v>317.264053925933</c:v>
                </c:pt>
                <c:pt idx="65">
                  <c:v>314.041265885192</c:v>
                </c:pt>
                <c:pt idx="66">
                  <c:v>310.722817832677</c:v>
                </c:pt>
                <c:pt idx="67">
                  <c:v>307.30972059981</c:v>
                </c:pt>
                <c:pt idx="68">
                  <c:v>303.803013849073</c:v>
                </c:pt>
                <c:pt idx="69">
                  <c:v>300.203765757311</c:v>
                </c:pt>
                <c:pt idx="70">
                  <c:v>296.51307269036</c:v>
                </c:pt>
                <c:pt idx="71">
                  <c:v>292.732058869082</c:v>
                </c:pt>
                <c:pt idx="72">
                  <c:v>288.861876026912</c:v>
                </c:pt>
                <c:pt idx="73">
                  <c:v>284.903703059037</c:v>
                </c:pt>
                <c:pt idx="74">
                  <c:v>280.858745663286</c:v>
                </c:pt>
                <c:pt idx="75">
                  <c:v>276.728235972867</c:v>
                </c:pt>
                <c:pt idx="76">
                  <c:v>272.513432181043</c:v>
                </c:pt>
                <c:pt idx="77">
                  <c:v>268.21561815788</c:v>
                </c:pt>
                <c:pt idx="78">
                  <c:v>263.836103059163</c:v>
                </c:pt>
                <c:pt idx="79">
                  <c:v>259.376220927617</c:v>
                </c:pt>
                <c:pt idx="80">
                  <c:v>254.837330286542</c:v>
                </c:pt>
                <c:pt idx="81">
                  <c:v>250.220813725997</c:v>
                </c:pt>
                <c:pt idx="82">
                  <c:v>245.528077481648</c:v>
                </c:pt>
                <c:pt idx="83">
                  <c:v>240.760551006414</c:v>
                </c:pt>
                <c:pt idx="84">
                  <c:v>235.919686535044</c:v>
                </c:pt>
                <c:pt idx="85">
                  <c:v>231.00695864175</c:v>
                </c:pt>
                <c:pt idx="86">
                  <c:v>226.023863791038</c:v>
                </c:pt>
                <c:pt idx="87">
                  <c:v>220.971919881874</c:v>
                </c:pt>
                <c:pt idx="88">
                  <c:v>215.852665785311</c:v>
                </c:pt>
                <c:pt idx="89">
                  <c:v>210.667660875738</c:v>
                </c:pt>
                <c:pt idx="90">
                  <c:v>205.418484555878</c:v>
                </c:pt>
                <c:pt idx="91">
                  <c:v>200.10673577569</c:v>
                </c:pt>
                <c:pt idx="92">
                  <c:v>194.734032545306</c:v>
                </c:pt>
                <c:pt idx="93">
                  <c:v>189.302011442178</c:v>
                </c:pt>
                <c:pt idx="94">
                  <c:v>183.812327112556</c:v>
                </c:pt>
                <c:pt idx="95">
                  <c:v>178.266651767464</c:v>
                </c:pt>
                <c:pt idx="96">
                  <c:v>172.666674673337</c:v>
                </c:pt>
                <c:pt idx="97">
                  <c:v>167.014101637445</c:v>
                </c:pt>
                <c:pt idx="98">
                  <c:v>161.310654488291</c:v>
                </c:pt>
                <c:pt idx="99">
                  <c:v>155.558070551129</c:v>
                </c:pt>
                <c:pt idx="100">
                  <c:v>149.758102118753</c:v>
                </c:pt>
                <c:pt idx="101">
                  <c:v>143.912515917732</c:v>
                </c:pt>
                <c:pt idx="102">
                  <c:v>138.02309257025</c:v>
                </c:pt>
                <c:pt idx="103">
                  <c:v>132.091626051712</c:v>
                </c:pt>
                <c:pt idx="104">
                  <c:v>126.119923144278</c:v>
                </c:pt>
                <c:pt idx="105">
                  <c:v>120.109802886503</c:v>
                </c:pt>
                <c:pt idx="106">
                  <c:v>114.063096019239</c:v>
                </c:pt>
                <c:pt idx="107">
                  <c:v>107.981644427974</c:v>
                </c:pt>
                <c:pt idx="108">
                  <c:v>101.867300581775</c:v>
                </c:pt>
                <c:pt idx="109">
                  <c:v>95.7219269690069</c:v>
                </c:pt>
                <c:pt idx="110">
                  <c:v>89.5473955300054</c:v>
                </c:pt>
                <c:pt idx="111">
                  <c:v>83.3455870868604</c:v>
                </c:pt>
                <c:pt idx="112">
                  <c:v>77.1183907705019</c:v>
                </c:pt>
                <c:pt idx="113">
                  <c:v>70.867703445252</c:v>
                </c:pt>
                <c:pt idx="114">
                  <c:v>64.595429131022</c:v>
                </c:pt>
                <c:pt idx="115">
                  <c:v>58.3034784233285</c:v>
                </c:pt>
                <c:pt idx="116">
                  <c:v>51.9937679113089</c:v>
                </c:pt>
                <c:pt idx="117">
                  <c:v>45.6682195939085</c:v>
                </c:pt>
                <c:pt idx="118">
                  <c:v>39.3287602944219</c:v>
                </c:pt>
                <c:pt idx="119">
                  <c:v>32.9773210735633</c:v>
                </c:pt>
                <c:pt idx="120">
                  <c:v>26.6158366412473</c:v>
                </c:pt>
                <c:pt idx="121">
                  <c:v>20.2462447672569</c:v>
                </c:pt>
                <c:pt idx="122">
                  <c:v>13.8704856909806</c:v>
                </c:pt>
                <c:pt idx="123">
                  <c:v>7.49050153039652</c:v>
                </c:pt>
                <c:pt idx="124">
                  <c:v>1.108235690484</c:v>
                </c:pt>
                <c:pt idx="125">
                  <c:v>-5.27436772875532</c:v>
                </c:pt>
                <c:pt idx="1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6639"/>
        <c:axId val="81590902"/>
      </c:lineChart>
      <c:catAx>
        <c:axId val="177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902"/>
        <c:crossesAt val="0"/>
        <c:auto val="1"/>
        <c:lblAlgn val="ctr"/>
        <c:lblOffset val="100"/>
        <c:noMultiLvlLbl val="0"/>
      </c:catAx>
      <c:valAx>
        <c:axId val="815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A$7:$A$100</c:f>
              <c:numCache>
                <c:formatCode>General</c:formatCode>
                <c:ptCount val="94"/>
                <c:pt idx="0">
                  <c:v>1E-007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B$7:$B$100</c:f>
              <c:numCache>
                <c:formatCode>General</c:formatCode>
                <c:ptCount val="94"/>
                <c:pt idx="0">
                  <c:v>100</c:v>
                </c:pt>
                <c:pt idx="1">
                  <c:v>100.092453504088</c:v>
                </c:pt>
                <c:pt idx="2">
                  <c:v>100.207900432317</c:v>
                </c:pt>
                <c:pt idx="3">
                  <c:v>100.369303045663</c:v>
                </c:pt>
                <c:pt idx="4">
                  <c:v>100.576440098689</c:v>
                </c:pt>
                <c:pt idx="5">
                  <c:v>100.829029729599</c:v>
                </c:pt>
                <c:pt idx="6">
                  <c:v>101.12673135098</c:v>
                </c:pt>
                <c:pt idx="7">
                  <c:v>101.469147899687</c:v>
                </c:pt>
                <c:pt idx="8">
                  <c:v>101.855828411916</c:v>
                </c:pt>
                <c:pt idx="9">
                  <c:v>102.28627088569</c:v>
                </c:pt>
                <c:pt idx="10">
                  <c:v>102.759925389998</c:v>
                </c:pt>
                <c:pt idx="11">
                  <c:v>103.276197377949</c:v>
                </c:pt>
                <c:pt idx="12">
                  <c:v>103.834451160365</c:v>
                </c:pt>
                <c:pt idx="13">
                  <c:v>104.434013496243</c:v>
                </c:pt>
                <c:pt idx="14">
                  <c:v>105.074177257434</c:v>
                </c:pt>
                <c:pt idx="15">
                  <c:v>105.754205126576</c:v>
                </c:pt>
                <c:pt idx="16">
                  <c:v>106.47333328968</c:v>
                </c:pt>
                <c:pt idx="17">
                  <c:v>107.230775087708</c:v>
                </c:pt>
                <c:pt idx="18">
                  <c:v>108.025724594838</c:v>
                </c:pt>
                <c:pt idx="19">
                  <c:v>108.857360094773</c:v>
                </c:pt>
                <c:pt idx="20">
                  <c:v>109.72484743029</c:v>
                </c:pt>
                <c:pt idx="21">
                  <c:v>110.627343205158</c:v>
                </c:pt>
                <c:pt idx="22">
                  <c:v>111.563997821417</c:v>
                </c:pt>
                <c:pt idx="23">
                  <c:v>112.53395833879</c:v>
                </c:pt>
                <c:pt idx="24">
                  <c:v>113.536371146562</c:v>
                </c:pt>
                <c:pt idx="25">
                  <c:v>114.570384441605</c:v>
                </c:pt>
                <c:pt idx="26">
                  <c:v>115.635150509258</c:v>
                </c:pt>
                <c:pt idx="27">
                  <c:v>116.729827806495</c:v>
                </c:pt>
                <c:pt idx="28">
                  <c:v>117.853582849244</c:v>
                </c:pt>
                <c:pt idx="29">
                  <c:v>119.005591907721</c:v>
                </c:pt>
                <c:pt idx="30">
                  <c:v>120.185042515466</c:v>
                </c:pt>
                <c:pt idx="31">
                  <c:v>121.391134799111</c:v>
                </c:pt>
                <c:pt idx="32">
                  <c:v>122.623082637085</c:v>
                </c:pt>
                <c:pt idx="33">
                  <c:v>123.880114656312</c:v>
                </c:pt>
                <c:pt idx="34">
                  <c:v>125.161475076537</c:v>
                </c:pt>
                <c:pt idx="35">
                  <c:v>126.46642441234</c:v>
                </c:pt>
                <c:pt idx="36">
                  <c:v>127.794240043061</c:v>
                </c:pt>
                <c:pt idx="37">
                  <c:v>129.144216660907</c:v>
                </c:pt>
                <c:pt idx="38">
                  <c:v>130.51566660738</c:v>
                </c:pt>
                <c:pt idx="39">
                  <c:v>131.907920107977</c:v>
                </c:pt>
                <c:pt idx="40">
                  <c:v>133.320325414732</c:v>
                </c:pt>
                <c:pt idx="41">
                  <c:v>134.752248865841</c:v>
                </c:pt>
                <c:pt idx="42">
                  <c:v>136.203074871118</c:v>
                </c:pt>
                <c:pt idx="43">
                  <c:v>137.672205831558</c:v>
                </c:pt>
                <c:pt idx="44">
                  <c:v>139.159062000793</c:v>
                </c:pt>
                <c:pt idx="45">
                  <c:v>140.663081295656</c:v>
                </c:pt>
                <c:pt idx="46">
                  <c:v>142.183719062592</c:v>
                </c:pt>
                <c:pt idx="47">
                  <c:v>143.7204478061</c:v>
                </c:pt>
                <c:pt idx="48">
                  <c:v>145.272756884887</c:v>
                </c:pt>
                <c:pt idx="49">
                  <c:v>146.840152180932</c:v>
                </c:pt>
                <c:pt idx="50">
                  <c:v>148.422155746159</c:v>
                </c:pt>
                <c:pt idx="51">
                  <c:v>150.018305431</c:v>
                </c:pt>
                <c:pt idx="52">
                  <c:v>151.628154498677</c:v>
                </c:pt>
                <c:pt idx="53">
                  <c:v>153.251271228641</c:v>
                </c:pt>
                <c:pt idx="54">
                  <c:v>154.887238512243</c:v>
                </c:pt>
                <c:pt idx="55">
                  <c:v>156.535653443349</c:v>
                </c:pt>
                <c:pt idx="56">
                  <c:v>158.196126906313</c:v>
                </c:pt>
                <c:pt idx="57">
                  <c:v>159.868283163403</c:v>
                </c:pt>
                <c:pt idx="58">
                  <c:v>161.551759443542</c:v>
                </c:pt>
                <c:pt idx="59">
                  <c:v>163.246205533935</c:v>
                </c:pt>
                <c:pt idx="60">
                  <c:v>164.951283375989</c:v>
                </c:pt>
                <c:pt idx="61">
                  <c:v>166.666666666667</c:v>
                </c:pt>
                <c:pt idx="62">
                  <c:v>168.392040466299</c:v>
                </c:pt>
                <c:pt idx="63">
                  <c:v>170.127100813667</c:v>
                </c:pt>
                <c:pt idx="64">
                  <c:v>171.871554349048</c:v>
                </c:pt>
                <c:pt idx="65">
                  <c:v>173.625117945779</c:v>
                </c:pt>
                <c:pt idx="66">
                  <c:v>175.387518350787</c:v>
                </c:pt>
                <c:pt idx="67">
                  <c:v>177.158491834413</c:v>
                </c:pt>
                <c:pt idx="68">
                  <c:v>178.937783849789</c:v>
                </c:pt>
                <c:pt idx="69">
                  <c:v>180.725148701939</c:v>
                </c:pt>
                <c:pt idx="70">
                  <c:v>182.520349226699</c:v>
                </c:pt>
                <c:pt idx="71">
                  <c:v>184.323156479505</c:v>
                </c:pt>
                <c:pt idx="72">
                  <c:v>186.13334943404</c:v>
                </c:pt>
                <c:pt idx="73">
                  <c:v>187.950714690672</c:v>
                </c:pt>
                <c:pt idx="74">
                  <c:v>189.775046194616</c:v>
                </c:pt>
                <c:pt idx="75">
                  <c:v>191.606144963664</c:v>
                </c:pt>
                <c:pt idx="76">
                  <c:v>193.443818825361</c:v>
                </c:pt>
                <c:pt idx="77">
                  <c:v>195.287882163423</c:v>
                </c:pt>
                <c:pt idx="78">
                  <c:v>197.138155673237</c:v>
                </c:pt>
                <c:pt idx="79">
                  <c:v>198.994466126196</c:v>
                </c:pt>
                <c:pt idx="80">
                  <c:v>200.856646142685</c:v>
                </c:pt>
                <c:pt idx="81">
                  <c:v>202.724533973469</c:v>
                </c:pt>
                <c:pt idx="82">
                  <c:v>204.597973289244</c:v>
                </c:pt>
                <c:pt idx="83">
                  <c:v>206.476812978133</c:v>
                </c:pt>
                <c:pt idx="84">
                  <c:v>208.36090695085</c:v>
                </c:pt>
                <c:pt idx="85">
                  <c:v>210.250113953332</c:v>
                </c:pt>
                <c:pt idx="86">
                  <c:v>212.144297386547</c:v>
                </c:pt>
                <c:pt idx="87">
                  <c:v>214.043325133273</c:v>
                </c:pt>
                <c:pt idx="88">
                  <c:v>215.947069391595</c:v>
                </c:pt>
                <c:pt idx="89">
                  <c:v>217.855406514878</c:v>
                </c:pt>
                <c:pt idx="90">
                  <c:v>219.768216857991</c:v>
                </c:pt>
                <c:pt idx="91">
                  <c:v>221.685384629554</c:v>
                </c:pt>
                <c:pt idx="92">
                  <c:v>223.606797749979</c:v>
                </c:pt>
                <c:pt idx="93">
                  <c:v>225.532347715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C$7:$C$100</c:f>
              <c:numCache>
                <c:formatCode>General</c:formatCode>
                <c:ptCount val="94"/>
                <c:pt idx="0">
                  <c:v>2.1505376191985E-006</c:v>
                </c:pt>
                <c:pt idx="1">
                  <c:v>4.30107526881719</c:v>
                </c:pt>
                <c:pt idx="2">
                  <c:v>6.45161290322579</c:v>
                </c:pt>
                <c:pt idx="3">
                  <c:v>8.6021505376344</c:v>
                </c:pt>
                <c:pt idx="4">
                  <c:v>10.752688172043</c:v>
                </c:pt>
                <c:pt idx="5">
                  <c:v>12.9032258064516</c:v>
                </c:pt>
                <c:pt idx="6">
                  <c:v>15.0537634408602</c:v>
                </c:pt>
                <c:pt idx="7">
                  <c:v>17.2043010752688</c:v>
                </c:pt>
                <c:pt idx="8">
                  <c:v>19.3548387096774</c:v>
                </c:pt>
                <c:pt idx="9">
                  <c:v>21.505376344086</c:v>
                </c:pt>
                <c:pt idx="10">
                  <c:v>23.6559139784946</c:v>
                </c:pt>
                <c:pt idx="11">
                  <c:v>25.8064516129032</c:v>
                </c:pt>
                <c:pt idx="12">
                  <c:v>27.9569892473118</c:v>
                </c:pt>
                <c:pt idx="13">
                  <c:v>30.1075268817204</c:v>
                </c:pt>
                <c:pt idx="14">
                  <c:v>32.258064516129</c:v>
                </c:pt>
                <c:pt idx="15">
                  <c:v>34.4086021505376</c:v>
                </c:pt>
                <c:pt idx="16">
                  <c:v>36.5591397849462</c:v>
                </c:pt>
                <c:pt idx="17">
                  <c:v>38.7096774193548</c:v>
                </c:pt>
                <c:pt idx="18">
                  <c:v>40.8602150537634</c:v>
                </c:pt>
                <c:pt idx="19">
                  <c:v>43.0107526881721</c:v>
                </c:pt>
                <c:pt idx="20">
                  <c:v>45.1612903225807</c:v>
                </c:pt>
                <c:pt idx="21">
                  <c:v>47.3118279569893</c:v>
                </c:pt>
                <c:pt idx="22">
                  <c:v>49.4623655913978</c:v>
                </c:pt>
                <c:pt idx="23">
                  <c:v>51.6129032258065</c:v>
                </c:pt>
                <c:pt idx="24">
                  <c:v>53.763440860215</c:v>
                </c:pt>
                <c:pt idx="25">
                  <c:v>55.9139784946236</c:v>
                </c:pt>
                <c:pt idx="26">
                  <c:v>58.0645161290323</c:v>
                </c:pt>
                <c:pt idx="27">
                  <c:v>60.2150537634408</c:v>
                </c:pt>
                <c:pt idx="28">
                  <c:v>62.3655913978494</c:v>
                </c:pt>
                <c:pt idx="29">
                  <c:v>64.5161290322581</c:v>
                </c:pt>
                <c:pt idx="30">
                  <c:v>66.6666666666667</c:v>
                </c:pt>
                <c:pt idx="31">
                  <c:v>68.8172043010753</c:v>
                </c:pt>
                <c:pt idx="32">
                  <c:v>70.9677419354839</c:v>
                </c:pt>
                <c:pt idx="33">
                  <c:v>73.1182795698924</c:v>
                </c:pt>
                <c:pt idx="34">
                  <c:v>75.2688172043011</c:v>
                </c:pt>
                <c:pt idx="35">
                  <c:v>77.4193548387097</c:v>
                </c:pt>
                <c:pt idx="36">
                  <c:v>79.5698924731183</c:v>
                </c:pt>
                <c:pt idx="37">
                  <c:v>81.7204301075269</c:v>
                </c:pt>
                <c:pt idx="38">
                  <c:v>83.8709677419354</c:v>
                </c:pt>
                <c:pt idx="39">
                  <c:v>86.0215053763441</c:v>
                </c:pt>
                <c:pt idx="40">
                  <c:v>88.1720430107526</c:v>
                </c:pt>
                <c:pt idx="41">
                  <c:v>90.3225806451612</c:v>
                </c:pt>
                <c:pt idx="42">
                  <c:v>92.4731182795699</c:v>
                </c:pt>
                <c:pt idx="43">
                  <c:v>94.6236559139785</c:v>
                </c:pt>
                <c:pt idx="44">
                  <c:v>96.7741935483871</c:v>
                </c:pt>
                <c:pt idx="45">
                  <c:v>98.9247311827957</c:v>
                </c:pt>
                <c:pt idx="46">
                  <c:v>101.075268817204</c:v>
                </c:pt>
                <c:pt idx="47">
                  <c:v>103.225806451613</c:v>
                </c:pt>
                <c:pt idx="48">
                  <c:v>105.376344086021</c:v>
                </c:pt>
                <c:pt idx="49">
                  <c:v>107.52688172043</c:v>
                </c:pt>
                <c:pt idx="50">
                  <c:v>109.677419354839</c:v>
                </c:pt>
                <c:pt idx="51">
                  <c:v>111.827956989247</c:v>
                </c:pt>
                <c:pt idx="52">
                  <c:v>113.978494623656</c:v>
                </c:pt>
                <c:pt idx="53">
                  <c:v>116.129032258065</c:v>
                </c:pt>
                <c:pt idx="54">
                  <c:v>118.279569892473</c:v>
                </c:pt>
                <c:pt idx="55">
                  <c:v>120.430107526882</c:v>
                </c:pt>
                <c:pt idx="56">
                  <c:v>122.58064516129</c:v>
                </c:pt>
                <c:pt idx="57">
                  <c:v>124.731182795699</c:v>
                </c:pt>
                <c:pt idx="58">
                  <c:v>126.881720430107</c:v>
                </c:pt>
                <c:pt idx="59">
                  <c:v>129.032258064516</c:v>
                </c:pt>
                <c:pt idx="60">
                  <c:v>131.182795698925</c:v>
                </c:pt>
                <c:pt idx="61">
                  <c:v>133.333333333333</c:v>
                </c:pt>
                <c:pt idx="62">
                  <c:v>135.483870967742</c:v>
                </c:pt>
                <c:pt idx="63">
                  <c:v>137.634408602151</c:v>
                </c:pt>
                <c:pt idx="64">
                  <c:v>139.784946236559</c:v>
                </c:pt>
                <c:pt idx="65">
                  <c:v>141.935483870968</c:v>
                </c:pt>
                <c:pt idx="66">
                  <c:v>144.086021505376</c:v>
                </c:pt>
                <c:pt idx="67">
                  <c:v>146.236559139785</c:v>
                </c:pt>
                <c:pt idx="68">
                  <c:v>148.387096774193</c:v>
                </c:pt>
                <c:pt idx="69">
                  <c:v>150.537634408602</c:v>
                </c:pt>
                <c:pt idx="70">
                  <c:v>152.688172043011</c:v>
                </c:pt>
                <c:pt idx="71">
                  <c:v>154.838709677419</c:v>
                </c:pt>
                <c:pt idx="72">
                  <c:v>156.989247311828</c:v>
                </c:pt>
                <c:pt idx="73">
                  <c:v>159.139784946237</c:v>
                </c:pt>
                <c:pt idx="74">
                  <c:v>161.290322580645</c:v>
                </c:pt>
                <c:pt idx="75">
                  <c:v>163.440860215054</c:v>
                </c:pt>
                <c:pt idx="76">
                  <c:v>165.591397849462</c:v>
                </c:pt>
                <c:pt idx="77">
                  <c:v>167.741935483871</c:v>
                </c:pt>
                <c:pt idx="78">
                  <c:v>169.89247311828</c:v>
                </c:pt>
                <c:pt idx="79">
                  <c:v>172.043010752688</c:v>
                </c:pt>
                <c:pt idx="80">
                  <c:v>174.193548387097</c:v>
                </c:pt>
                <c:pt idx="81">
                  <c:v>176.344086021505</c:v>
                </c:pt>
                <c:pt idx="82">
                  <c:v>178.494623655914</c:v>
                </c:pt>
                <c:pt idx="83">
                  <c:v>180.645161290323</c:v>
                </c:pt>
                <c:pt idx="84">
                  <c:v>182.795698924731</c:v>
                </c:pt>
                <c:pt idx="85">
                  <c:v>184.94623655914</c:v>
                </c:pt>
                <c:pt idx="86">
                  <c:v>187.096774193548</c:v>
                </c:pt>
                <c:pt idx="87">
                  <c:v>189.247311827957</c:v>
                </c:pt>
                <c:pt idx="88">
                  <c:v>191.397849462366</c:v>
                </c:pt>
                <c:pt idx="89">
                  <c:v>193.548387096774</c:v>
                </c:pt>
                <c:pt idx="90">
                  <c:v>195.698924731183</c:v>
                </c:pt>
                <c:pt idx="91">
                  <c:v>197.849462365591</c:v>
                </c:pt>
                <c:pt idx="92">
                  <c:v>200</c:v>
                </c:pt>
                <c:pt idx="93">
                  <c:v>202.15053763440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D$7:$D$100</c:f>
              <c:numCache>
                <c:formatCode>General</c:formatCode>
                <c:ptCount val="94"/>
                <c:pt idx="0">
                  <c:v>358.322745852672</c:v>
                </c:pt>
                <c:pt idx="1">
                  <c:v>358.348558590469</c:v>
                </c:pt>
                <c:pt idx="2">
                  <c:v>358.380821898231</c:v>
                </c:pt>
                <c:pt idx="3">
                  <c:v>358.425985650134</c:v>
                </c:pt>
                <c:pt idx="4">
                  <c:v>358.484044970377</c:v>
                </c:pt>
                <c:pt idx="5">
                  <c:v>358.554993594582</c:v>
                </c:pt>
                <c:pt idx="6">
                  <c:v>358.638823873172</c:v>
                </c:pt>
                <c:pt idx="7">
                  <c:v>358.735526775488</c:v>
                </c:pt>
                <c:pt idx="8">
                  <c:v>358.845091894644</c:v>
                </c:pt>
                <c:pt idx="9">
                  <c:v>358.967507453111</c:v>
                </c:pt>
                <c:pt idx="10">
                  <c:v>359.102760309018</c:v>
                </c:pt>
                <c:pt idx="11">
                  <c:v>359.250835963185</c:v>
                </c:pt>
                <c:pt idx="12">
                  <c:v>359.411718566844</c:v>
                </c:pt>
                <c:pt idx="13">
                  <c:v>359.585390930071</c:v>
                </c:pt>
                <c:pt idx="14">
                  <c:v>359.771834530894</c:v>
                </c:pt>
                <c:pt idx="15">
                  <c:v>359.971029525089</c:v>
                </c:pt>
                <c:pt idx="16">
                  <c:v>360.182954756626</c:v>
                </c:pt>
                <c:pt idx="17">
                  <c:v>360.407587768777</c:v>
                </c:pt>
                <c:pt idx="18">
                  <c:v>360.644904815856</c:v>
                </c:pt>
                <c:pt idx="19">
                  <c:v>360.894880875583</c:v>
                </c:pt>
                <c:pt idx="20">
                  <c:v>361.157489662057</c:v>
                </c:pt>
                <c:pt idx="21">
                  <c:v>361.432703639322</c:v>
                </c:pt>
                <c:pt idx="22">
                  <c:v>361.720494035513</c:v>
                </c:pt>
                <c:pt idx="23">
                  <c:v>362.020830857556</c:v>
                </c:pt>
                <c:pt idx="24">
                  <c:v>362.333682906417</c:v>
                </c:pt>
                <c:pt idx="25">
                  <c:v>362.659017792878</c:v>
                </c:pt>
                <c:pt idx="26">
                  <c:v>362.996801953814</c:v>
                </c:pt>
                <c:pt idx="27">
                  <c:v>363.347000668964</c:v>
                </c:pt>
                <c:pt idx="28">
                  <c:v>363.709578078172</c:v>
                </c:pt>
                <c:pt idx="29">
                  <c:v>364.084497199078</c:v>
                </c:pt>
                <c:pt idx="30">
                  <c:v>364.471719945242</c:v>
                </c:pt>
                <c:pt idx="31">
                  <c:v>364.871207144678</c:v>
                </c:pt>
                <c:pt idx="32">
                  <c:v>365.282918558779</c:v>
                </c:pt>
                <c:pt idx="33">
                  <c:v>365.706812901618</c:v>
                </c:pt>
                <c:pt idx="34">
                  <c:v>366.142847859593</c:v>
                </c:pt>
                <c:pt idx="35">
                  <c:v>366.590980111405</c:v>
                </c:pt>
                <c:pt idx="36">
                  <c:v>367.05116534835</c:v>
                </c:pt>
                <c:pt idx="37">
                  <c:v>367.523358294895</c:v>
                </c:pt>
                <c:pt idx="38">
                  <c:v>368.007512729519</c:v>
                </c:pt>
                <c:pt idx="39">
                  <c:v>368.503581505812</c:v>
                </c:pt>
                <c:pt idx="40">
                  <c:v>369.01151657379</c:v>
                </c:pt>
                <c:pt idx="41">
                  <c:v>369.53126900142</c:v>
                </c:pt>
                <c:pt idx="42">
                  <c:v>370.062788996334</c:v>
                </c:pt>
                <c:pt idx="43">
                  <c:v>370.606025927703</c:v>
                </c:pt>
                <c:pt idx="44">
                  <c:v>371.160928348256</c:v>
                </c:pt>
                <c:pt idx="45">
                  <c:v>371.727444016428</c:v>
                </c:pt>
                <c:pt idx="46">
                  <c:v>372.305519918613</c:v>
                </c:pt>
                <c:pt idx="47">
                  <c:v>372.895102291495</c:v>
                </c:pt>
                <c:pt idx="48">
                  <c:v>373.496136644456</c:v>
                </c:pt>
                <c:pt idx="49">
                  <c:v>374.108567782024</c:v>
                </c:pt>
                <c:pt idx="50">
                  <c:v>374.732339826356</c:v>
                </c:pt>
                <c:pt idx="51">
                  <c:v>375.36739623972</c:v>
                </c:pt>
                <c:pt idx="52">
                  <c:v>376.013679846988</c:v>
                </c:pt>
                <c:pt idx="53">
                  <c:v>376.671132858085</c:v>
                </c:pt>
                <c:pt idx="54">
                  <c:v>377.33969689041</c:v>
                </c:pt>
                <c:pt idx="55">
                  <c:v>378.019312991194</c:v>
                </c:pt>
                <c:pt idx="56">
                  <c:v>378.70992165978</c:v>
                </c:pt>
                <c:pt idx="57">
                  <c:v>379.411462869814</c:v>
                </c:pt>
                <c:pt idx="58">
                  <c:v>380.123876091337</c:v>
                </c:pt>
                <c:pt idx="59">
                  <c:v>380.847100312745</c:v>
                </c:pt>
                <c:pt idx="60">
                  <c:v>381.581074062622</c:v>
                </c:pt>
                <c:pt idx="61">
                  <c:v>382.32573543142</c:v>
                </c:pt>
                <c:pt idx="62">
                  <c:v>383.08102209298</c:v>
                </c:pt>
                <c:pt idx="63">
                  <c:v>383.846871325874</c:v>
                </c:pt>
                <c:pt idx="64">
                  <c:v>384.623220034563</c:v>
                </c:pt>
                <c:pt idx="65">
                  <c:v>385.410004770354</c:v>
                </c:pt>
                <c:pt idx="66">
                  <c:v>386.207161752143</c:v>
                </c:pt>
                <c:pt idx="67">
                  <c:v>387.014626886946</c:v>
                </c:pt>
                <c:pt idx="68">
                  <c:v>387.832335790186</c:v>
                </c:pt>
                <c:pt idx="69">
                  <c:v>388.660223805751</c:v>
                </c:pt>
                <c:pt idx="70">
                  <c:v>389.498226025786</c:v>
                </c:pt>
                <c:pt idx="71">
                  <c:v>390.346277310245</c:v>
                </c:pt>
                <c:pt idx="72">
                  <c:v>391.204312306156</c:v>
                </c:pt>
                <c:pt idx="73">
                  <c:v>392.072265466626</c:v>
                </c:pt>
                <c:pt idx="74">
                  <c:v>392.950071069553</c:v>
                </c:pt>
                <c:pt idx="75">
                  <c:v>393.837663236054</c:v>
                </c:pt>
                <c:pt idx="76">
                  <c:v>394.734975948594</c:v>
                </c:pt>
                <c:pt idx="77">
                  <c:v>395.641943068822</c:v>
                </c:pt>
                <c:pt idx="78">
                  <c:v>396.55849835509</c:v>
                </c:pt>
                <c:pt idx="79">
                  <c:v>397.484575479663</c:v>
                </c:pt>
                <c:pt idx="80">
                  <c:v>398.420108045623</c:v>
                </c:pt>
                <c:pt idx="81">
                  <c:v>399.365029603442</c:v>
                </c:pt>
                <c:pt idx="82">
                  <c:v>400.319273667238</c:v>
                </c:pt>
                <c:pt idx="83">
                  <c:v>401.282773730701</c:v>
                </c:pt>
                <c:pt idx="84">
                  <c:v>402.2554632827</c:v>
                </c:pt>
                <c:pt idx="85">
                  <c:v>403.237275822545</c:v>
                </c:pt>
                <c:pt idx="86">
                  <c:v>404.228144874933</c:v>
                </c:pt>
                <c:pt idx="87">
                  <c:v>405.228004004543</c:v>
                </c:pt>
                <c:pt idx="88">
                  <c:v>406.236786830312</c:v>
                </c:pt>
                <c:pt idx="89">
                  <c:v>407.254427039364</c:v>
                </c:pt>
                <c:pt idx="90">
                  <c:v>408.280858400611</c:v>
                </c:pt>
                <c:pt idx="91">
                  <c:v>409.31601477801</c:v>
                </c:pt>
                <c:pt idx="92">
                  <c:v>410.359830143495</c:v>
                </c:pt>
                <c:pt idx="93">
                  <c:v>411.41223858956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E$7:$E$100</c:f>
              <c:numCache>
                <c:formatCode>General</c:formatCode>
                <c:ptCount val="94"/>
                <c:pt idx="0">
                  <c:v>4.76131371312834E-006</c:v>
                </c:pt>
                <c:pt idx="1">
                  <c:v>9.52262749360732</c:v>
                </c:pt>
                <c:pt idx="2">
                  <c:v>14.283941240411</c:v>
                </c:pt>
                <c:pt idx="3">
                  <c:v>19.0452549872147</c:v>
                </c:pt>
                <c:pt idx="4">
                  <c:v>23.8065687340184</c:v>
                </c:pt>
                <c:pt idx="5">
                  <c:v>28.567882480822</c:v>
                </c:pt>
                <c:pt idx="6">
                  <c:v>33.3291962276257</c:v>
                </c:pt>
                <c:pt idx="7">
                  <c:v>38.0905099744294</c:v>
                </c:pt>
                <c:pt idx="8">
                  <c:v>42.8518237212331</c:v>
                </c:pt>
                <c:pt idx="9">
                  <c:v>47.6131374680367</c:v>
                </c:pt>
                <c:pt idx="10">
                  <c:v>52.3744512148404</c:v>
                </c:pt>
                <c:pt idx="11">
                  <c:v>57.1357649616441</c:v>
                </c:pt>
                <c:pt idx="12">
                  <c:v>61.8970787084477</c:v>
                </c:pt>
                <c:pt idx="13">
                  <c:v>66.6583924552514</c:v>
                </c:pt>
                <c:pt idx="14">
                  <c:v>71.4197062020551</c:v>
                </c:pt>
                <c:pt idx="15">
                  <c:v>76.1810199488587</c:v>
                </c:pt>
                <c:pt idx="16">
                  <c:v>80.9423336956624</c:v>
                </c:pt>
                <c:pt idx="17">
                  <c:v>85.7036474424661</c:v>
                </c:pt>
                <c:pt idx="18">
                  <c:v>90.4649611892697</c:v>
                </c:pt>
                <c:pt idx="19">
                  <c:v>95.2262749360735</c:v>
                </c:pt>
                <c:pt idx="20">
                  <c:v>99.9875886828771</c:v>
                </c:pt>
                <c:pt idx="21">
                  <c:v>104.748902429681</c:v>
                </c:pt>
                <c:pt idx="22">
                  <c:v>109.510216176484</c:v>
                </c:pt>
                <c:pt idx="23">
                  <c:v>114.271529923288</c:v>
                </c:pt>
                <c:pt idx="24">
                  <c:v>119.032843670092</c:v>
                </c:pt>
                <c:pt idx="25">
                  <c:v>123.794157416895</c:v>
                </c:pt>
                <c:pt idx="26">
                  <c:v>128.555471163699</c:v>
                </c:pt>
                <c:pt idx="27">
                  <c:v>133.316784910503</c:v>
                </c:pt>
                <c:pt idx="28">
                  <c:v>138.078098657306</c:v>
                </c:pt>
                <c:pt idx="29">
                  <c:v>142.83941240411</c:v>
                </c:pt>
                <c:pt idx="30">
                  <c:v>147.600726150914</c:v>
                </c:pt>
                <c:pt idx="31">
                  <c:v>152.362039897718</c:v>
                </c:pt>
                <c:pt idx="32">
                  <c:v>157.123353644521</c:v>
                </c:pt>
                <c:pt idx="33">
                  <c:v>161.884667391325</c:v>
                </c:pt>
                <c:pt idx="34">
                  <c:v>166.645981138129</c:v>
                </c:pt>
                <c:pt idx="35">
                  <c:v>171.407294884932</c:v>
                </c:pt>
                <c:pt idx="36">
                  <c:v>176.168608631736</c:v>
                </c:pt>
                <c:pt idx="37">
                  <c:v>180.92992237854</c:v>
                </c:pt>
                <c:pt idx="38">
                  <c:v>185.691236125343</c:v>
                </c:pt>
                <c:pt idx="39">
                  <c:v>190.452549872147</c:v>
                </c:pt>
                <c:pt idx="40">
                  <c:v>195.21386361895</c:v>
                </c:pt>
                <c:pt idx="41">
                  <c:v>199.975177365754</c:v>
                </c:pt>
                <c:pt idx="42">
                  <c:v>204.736491112558</c:v>
                </c:pt>
                <c:pt idx="43">
                  <c:v>209.497804859362</c:v>
                </c:pt>
                <c:pt idx="44">
                  <c:v>214.259118606165</c:v>
                </c:pt>
                <c:pt idx="45">
                  <c:v>219.020432352969</c:v>
                </c:pt>
                <c:pt idx="46">
                  <c:v>223.781746099773</c:v>
                </c:pt>
                <c:pt idx="47">
                  <c:v>228.543059846576</c:v>
                </c:pt>
                <c:pt idx="48">
                  <c:v>233.30437359338</c:v>
                </c:pt>
                <c:pt idx="49">
                  <c:v>238.065687340184</c:v>
                </c:pt>
                <c:pt idx="50">
                  <c:v>242.827001086987</c:v>
                </c:pt>
                <c:pt idx="51">
                  <c:v>247.588314833791</c:v>
                </c:pt>
                <c:pt idx="52">
                  <c:v>252.349628580595</c:v>
                </c:pt>
                <c:pt idx="53">
                  <c:v>257.110942327398</c:v>
                </c:pt>
                <c:pt idx="54">
                  <c:v>261.872256074202</c:v>
                </c:pt>
                <c:pt idx="55">
                  <c:v>266.633569821006</c:v>
                </c:pt>
                <c:pt idx="56">
                  <c:v>271.394883567809</c:v>
                </c:pt>
                <c:pt idx="57">
                  <c:v>276.156197314613</c:v>
                </c:pt>
                <c:pt idx="58">
                  <c:v>280.917511061417</c:v>
                </c:pt>
                <c:pt idx="59">
                  <c:v>285.678824808221</c:v>
                </c:pt>
                <c:pt idx="60">
                  <c:v>290.440138555024</c:v>
                </c:pt>
                <c:pt idx="61">
                  <c:v>295.201452301828</c:v>
                </c:pt>
                <c:pt idx="62">
                  <c:v>299.962766048631</c:v>
                </c:pt>
                <c:pt idx="63">
                  <c:v>304.724079795435</c:v>
                </c:pt>
                <c:pt idx="64">
                  <c:v>309.485393542239</c:v>
                </c:pt>
                <c:pt idx="65">
                  <c:v>314.246707289042</c:v>
                </c:pt>
                <c:pt idx="66">
                  <c:v>319.008021035846</c:v>
                </c:pt>
                <c:pt idx="67">
                  <c:v>323.76933478265</c:v>
                </c:pt>
                <c:pt idx="68">
                  <c:v>328.530648529453</c:v>
                </c:pt>
                <c:pt idx="69">
                  <c:v>333.291962276257</c:v>
                </c:pt>
                <c:pt idx="70">
                  <c:v>338.053276023061</c:v>
                </c:pt>
                <c:pt idx="71">
                  <c:v>342.814589769864</c:v>
                </c:pt>
                <c:pt idx="72">
                  <c:v>347.575903516668</c:v>
                </c:pt>
                <c:pt idx="73">
                  <c:v>352.337217263472</c:v>
                </c:pt>
                <c:pt idx="74">
                  <c:v>357.098531010276</c:v>
                </c:pt>
                <c:pt idx="75">
                  <c:v>361.859844757079</c:v>
                </c:pt>
                <c:pt idx="76">
                  <c:v>366.621158503883</c:v>
                </c:pt>
                <c:pt idx="77">
                  <c:v>371.382472250686</c:v>
                </c:pt>
                <c:pt idx="78">
                  <c:v>376.14378599749</c:v>
                </c:pt>
                <c:pt idx="79">
                  <c:v>380.905099744294</c:v>
                </c:pt>
                <c:pt idx="80">
                  <c:v>385.666413491097</c:v>
                </c:pt>
                <c:pt idx="81">
                  <c:v>390.427727237901</c:v>
                </c:pt>
                <c:pt idx="82">
                  <c:v>395.189040984705</c:v>
                </c:pt>
                <c:pt idx="83">
                  <c:v>399.950354731509</c:v>
                </c:pt>
                <c:pt idx="84">
                  <c:v>404.711668478312</c:v>
                </c:pt>
                <c:pt idx="85">
                  <c:v>409.472982225116</c:v>
                </c:pt>
                <c:pt idx="86">
                  <c:v>414.234295971919</c:v>
                </c:pt>
                <c:pt idx="87">
                  <c:v>418.995609718723</c:v>
                </c:pt>
                <c:pt idx="88">
                  <c:v>423.756923465527</c:v>
                </c:pt>
                <c:pt idx="89">
                  <c:v>428.51823721233</c:v>
                </c:pt>
                <c:pt idx="90">
                  <c:v>433.279550959134</c:v>
                </c:pt>
                <c:pt idx="91">
                  <c:v>438.040864705938</c:v>
                </c:pt>
                <c:pt idx="92">
                  <c:v>442.802178452742</c:v>
                </c:pt>
                <c:pt idx="93">
                  <c:v>447.56349219954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F$7:$F$100</c:f>
              <c:numCache>
                <c:formatCode>General</c:formatCode>
                <c:ptCount val="94"/>
                <c:pt idx="0">
                  <c:v>344.086025753352</c:v>
                </c:pt>
                <c:pt idx="1">
                  <c:v>352.581972653657</c:v>
                </c:pt>
                <c:pt idx="2">
                  <c:v>356.829948227798</c:v>
                </c:pt>
                <c:pt idx="3">
                  <c:v>361.077923801938</c:v>
                </c:pt>
                <c:pt idx="4">
                  <c:v>365.325899376079</c:v>
                </c:pt>
                <c:pt idx="5">
                  <c:v>369.573874950219</c:v>
                </c:pt>
                <c:pt idx="6">
                  <c:v>373.82185052436</c:v>
                </c:pt>
                <c:pt idx="7">
                  <c:v>378.0698260985</c:v>
                </c:pt>
                <c:pt idx="8">
                  <c:v>382.31780167264</c:v>
                </c:pt>
                <c:pt idx="9">
                  <c:v>386.565777246781</c:v>
                </c:pt>
                <c:pt idx="10">
                  <c:v>390.813752820921</c:v>
                </c:pt>
                <c:pt idx="11">
                  <c:v>395.061728395062</c:v>
                </c:pt>
                <c:pt idx="12">
                  <c:v>399.309703969202</c:v>
                </c:pt>
                <c:pt idx="13">
                  <c:v>403.557679543343</c:v>
                </c:pt>
                <c:pt idx="14">
                  <c:v>407.805655117483</c:v>
                </c:pt>
                <c:pt idx="15">
                  <c:v>412.053630691624</c:v>
                </c:pt>
                <c:pt idx="16">
                  <c:v>416.301606265764</c:v>
                </c:pt>
                <c:pt idx="17">
                  <c:v>420.549581839905</c:v>
                </c:pt>
                <c:pt idx="18">
                  <c:v>424.797557414045</c:v>
                </c:pt>
                <c:pt idx="19">
                  <c:v>429.045532988185</c:v>
                </c:pt>
                <c:pt idx="20">
                  <c:v>433.293508562326</c:v>
                </c:pt>
                <c:pt idx="21">
                  <c:v>437.541484136466</c:v>
                </c:pt>
                <c:pt idx="22">
                  <c:v>441.789459710607</c:v>
                </c:pt>
                <c:pt idx="23">
                  <c:v>446.037435284747</c:v>
                </c:pt>
                <c:pt idx="24">
                  <c:v>450.285410858887</c:v>
                </c:pt>
                <c:pt idx="25">
                  <c:v>454.533386433028</c:v>
                </c:pt>
                <c:pt idx="26">
                  <c:v>458.781362007168</c:v>
                </c:pt>
                <c:pt idx="27">
                  <c:v>463.029337581309</c:v>
                </c:pt>
                <c:pt idx="28">
                  <c:v>467.277313155449</c:v>
                </c:pt>
                <c:pt idx="29">
                  <c:v>471.52528872959</c:v>
                </c:pt>
                <c:pt idx="30">
                  <c:v>475.77326430373</c:v>
                </c:pt>
                <c:pt idx="31">
                  <c:v>480.021239877871</c:v>
                </c:pt>
                <c:pt idx="32">
                  <c:v>484.269215452011</c:v>
                </c:pt>
                <c:pt idx="33">
                  <c:v>488.517191026151</c:v>
                </c:pt>
                <c:pt idx="34">
                  <c:v>492.765166600292</c:v>
                </c:pt>
                <c:pt idx="35">
                  <c:v>497.013142174433</c:v>
                </c:pt>
                <c:pt idx="36">
                  <c:v>501.261117748573</c:v>
                </c:pt>
                <c:pt idx="37">
                  <c:v>505.509093322713</c:v>
                </c:pt>
                <c:pt idx="38">
                  <c:v>509.757068896854</c:v>
                </c:pt>
                <c:pt idx="39">
                  <c:v>514.005044470994</c:v>
                </c:pt>
                <c:pt idx="40">
                  <c:v>518.253020045135</c:v>
                </c:pt>
                <c:pt idx="41">
                  <c:v>522.500995619275</c:v>
                </c:pt>
                <c:pt idx="42">
                  <c:v>526.748971193416</c:v>
                </c:pt>
                <c:pt idx="43">
                  <c:v>530.996946767556</c:v>
                </c:pt>
                <c:pt idx="44">
                  <c:v>535.244922341697</c:v>
                </c:pt>
                <c:pt idx="45">
                  <c:v>539.492897915837</c:v>
                </c:pt>
                <c:pt idx="46">
                  <c:v>543.740873489977</c:v>
                </c:pt>
                <c:pt idx="47">
                  <c:v>547.988849064118</c:v>
                </c:pt>
                <c:pt idx="48">
                  <c:v>552.236824638258</c:v>
                </c:pt>
                <c:pt idx="49">
                  <c:v>556.484800212399</c:v>
                </c:pt>
                <c:pt idx="50">
                  <c:v>560.732775786539</c:v>
                </c:pt>
                <c:pt idx="51">
                  <c:v>564.980751360679</c:v>
                </c:pt>
                <c:pt idx="52">
                  <c:v>569.22872693482</c:v>
                </c:pt>
                <c:pt idx="53">
                  <c:v>573.476702508961</c:v>
                </c:pt>
                <c:pt idx="54">
                  <c:v>577.724678083101</c:v>
                </c:pt>
                <c:pt idx="55">
                  <c:v>581.972653657241</c:v>
                </c:pt>
                <c:pt idx="56">
                  <c:v>586.220629231382</c:v>
                </c:pt>
                <c:pt idx="57">
                  <c:v>590.468604805522</c:v>
                </c:pt>
                <c:pt idx="58">
                  <c:v>594.716580379663</c:v>
                </c:pt>
                <c:pt idx="59">
                  <c:v>598.964555953804</c:v>
                </c:pt>
                <c:pt idx="60">
                  <c:v>603.212531527944</c:v>
                </c:pt>
                <c:pt idx="61">
                  <c:v>607.460507102084</c:v>
                </c:pt>
                <c:pt idx="62">
                  <c:v>611.708482676225</c:v>
                </c:pt>
                <c:pt idx="63">
                  <c:v>615.956458250365</c:v>
                </c:pt>
                <c:pt idx="64">
                  <c:v>620.204433824506</c:v>
                </c:pt>
                <c:pt idx="65">
                  <c:v>624.452409398646</c:v>
                </c:pt>
                <c:pt idx="66">
                  <c:v>628.700384972786</c:v>
                </c:pt>
                <c:pt idx="67">
                  <c:v>632.948360546927</c:v>
                </c:pt>
                <c:pt idx="68">
                  <c:v>637.196336121067</c:v>
                </c:pt>
                <c:pt idx="69">
                  <c:v>641.444311695208</c:v>
                </c:pt>
                <c:pt idx="70">
                  <c:v>645.692287269348</c:v>
                </c:pt>
                <c:pt idx="71">
                  <c:v>649.940262843489</c:v>
                </c:pt>
                <c:pt idx="72">
                  <c:v>654.188238417629</c:v>
                </c:pt>
                <c:pt idx="73">
                  <c:v>658.43621399177</c:v>
                </c:pt>
                <c:pt idx="74">
                  <c:v>662.68418956591</c:v>
                </c:pt>
                <c:pt idx="75">
                  <c:v>666.932165140051</c:v>
                </c:pt>
                <c:pt idx="76">
                  <c:v>671.180140714191</c:v>
                </c:pt>
                <c:pt idx="77">
                  <c:v>675.428116288331</c:v>
                </c:pt>
                <c:pt idx="78">
                  <c:v>679.676091862472</c:v>
                </c:pt>
                <c:pt idx="79">
                  <c:v>683.924067436613</c:v>
                </c:pt>
                <c:pt idx="80">
                  <c:v>688.172043010752</c:v>
                </c:pt>
                <c:pt idx="81">
                  <c:v>692.420018584893</c:v>
                </c:pt>
                <c:pt idx="82">
                  <c:v>696.667994159034</c:v>
                </c:pt>
                <c:pt idx="83">
                  <c:v>700.915969733175</c:v>
                </c:pt>
                <c:pt idx="84">
                  <c:v>705.163945307314</c:v>
                </c:pt>
                <c:pt idx="85">
                  <c:v>709.411920881455</c:v>
                </c:pt>
                <c:pt idx="86">
                  <c:v>713.659896455595</c:v>
                </c:pt>
                <c:pt idx="87">
                  <c:v>717.907872029736</c:v>
                </c:pt>
                <c:pt idx="88">
                  <c:v>722.155847603876</c:v>
                </c:pt>
                <c:pt idx="89">
                  <c:v>726.403823178017</c:v>
                </c:pt>
                <c:pt idx="90">
                  <c:v>730.651798752157</c:v>
                </c:pt>
                <c:pt idx="91">
                  <c:v>734.899774326297</c:v>
                </c:pt>
                <c:pt idx="92">
                  <c:v>739.147749900438</c:v>
                </c:pt>
                <c:pt idx="93">
                  <c:v>743.39572547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8317"/>
        <c:axId val="30655508"/>
      </c:lineChart>
      <c:catAx>
        <c:axId val="777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08"/>
        <c:crossesAt val="0"/>
        <c:auto val="1"/>
        <c:lblAlgn val="ctr"/>
        <c:lblOffset val="100"/>
        <c:noMultiLvlLbl val="0"/>
      </c:catAx>
      <c:valAx>
        <c:axId val="306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8680</xdr:colOff>
      <xdr:row>134</xdr:row>
      <xdr:rowOff>0</xdr:rowOff>
    </xdr:from>
    <xdr:to>
      <xdr:col>4</xdr:col>
      <xdr:colOff>523800</xdr:colOff>
      <xdr:row>144</xdr:row>
      <xdr:rowOff>9720</xdr:rowOff>
    </xdr:to>
    <xdr:pic>
      <xdr:nvPicPr>
        <xdr:cNvPr id="0" name="Picture 42" descr=""/>
        <xdr:cNvPicPr/>
      </xdr:nvPicPr>
      <xdr:blipFill>
        <a:blip r:embed="rId1"/>
        <a:srcRect l="0" t="0" r="1411" b="2019"/>
        <a:stretch/>
      </xdr:blipFill>
      <xdr:spPr>
        <a:xfrm>
          <a:off x="1378080" y="23765040"/>
          <a:ext cx="166356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560</xdr:colOff>
      <xdr:row>134</xdr:row>
      <xdr:rowOff>9360</xdr:rowOff>
    </xdr:from>
    <xdr:to>
      <xdr:col>11</xdr:col>
      <xdr:colOff>585000</xdr:colOff>
      <xdr:row>144</xdr:row>
      <xdr:rowOff>28440</xdr:rowOff>
    </xdr:to>
    <xdr:pic>
      <xdr:nvPicPr>
        <xdr:cNvPr id="1" name="Picture 43" descr=""/>
        <xdr:cNvPicPr/>
      </xdr:nvPicPr>
      <xdr:blipFill>
        <a:blip r:embed="rId2"/>
        <a:srcRect l="0" t="0" r="1411" b="1363"/>
        <a:stretch/>
      </xdr:blipFill>
      <xdr:spPr>
        <a:xfrm>
          <a:off x="5227920" y="23774400"/>
          <a:ext cx="16556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105120</xdr:rowOff>
    </xdr:from>
    <xdr:to>
      <xdr:col>13</xdr:col>
      <xdr:colOff>185760</xdr:colOff>
      <xdr:row>24</xdr:row>
      <xdr:rowOff>133560</xdr:rowOff>
    </xdr:to>
    <xdr:pic>
      <xdr:nvPicPr>
        <xdr:cNvPr id="2" name="Picture 46" descr=""/>
        <xdr:cNvPicPr/>
      </xdr:nvPicPr>
      <xdr:blipFill>
        <a:blip r:embed="rId3"/>
        <a:srcRect l="0" t="0" r="680" b="8884"/>
        <a:stretch/>
      </xdr:blipFill>
      <xdr:spPr>
        <a:xfrm>
          <a:off x="5157360" y="1810080"/>
          <a:ext cx="2971440" cy="27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480</xdr:colOff>
      <xdr:row>86</xdr:row>
      <xdr:rowOff>142920</xdr:rowOff>
    </xdr:from>
    <xdr:to>
      <xdr:col>12</xdr:col>
      <xdr:colOff>765720</xdr:colOff>
      <xdr:row>99</xdr:row>
      <xdr:rowOff>18720</xdr:rowOff>
    </xdr:to>
    <xdr:pic>
      <xdr:nvPicPr>
        <xdr:cNvPr id="3" name="Picture 47" descr=""/>
        <xdr:cNvPicPr/>
      </xdr:nvPicPr>
      <xdr:blipFill>
        <a:blip r:embed="rId4"/>
        <a:srcRect l="0" t="0" r="366" b="13579"/>
        <a:stretch/>
      </xdr:blipFill>
      <xdr:spPr>
        <a:xfrm>
          <a:off x="5607000" y="15592320"/>
          <a:ext cx="223632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1600</xdr:colOff>
      <xdr:row>35</xdr:row>
      <xdr:rowOff>142920</xdr:rowOff>
    </xdr:from>
    <xdr:to>
      <xdr:col>12</xdr:col>
      <xdr:colOff>614520</xdr:colOff>
      <xdr:row>49</xdr:row>
      <xdr:rowOff>133200</xdr:rowOff>
    </xdr:to>
    <xdr:pic>
      <xdr:nvPicPr>
        <xdr:cNvPr id="4" name="Picture 51" descr=""/>
        <xdr:cNvPicPr/>
      </xdr:nvPicPr>
      <xdr:blipFill>
        <a:blip r:embed="rId5"/>
        <a:stretch/>
      </xdr:blipFill>
      <xdr:spPr>
        <a:xfrm>
          <a:off x="5448960" y="6515280"/>
          <a:ext cx="2243160" cy="22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</xdr:colOff>
      <xdr:row>5</xdr:row>
      <xdr:rowOff>0</xdr:rowOff>
    </xdr:from>
    <xdr:to>
      <xdr:col>10</xdr:col>
      <xdr:colOff>20520</xdr:colOff>
      <xdr:row>29</xdr:row>
      <xdr:rowOff>114480</xdr:rowOff>
    </xdr:to>
    <xdr:graphicFrame>
      <xdr:nvGraphicFramePr>
        <xdr:cNvPr id="5" name="Chart 1"/>
        <xdr:cNvGraphicFramePr/>
      </xdr:nvGraphicFramePr>
      <xdr:xfrm>
        <a:off x="2341800" y="971640"/>
        <a:ext cx="5975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152280</xdr:rowOff>
    </xdr:from>
    <xdr:to>
      <xdr:col>21</xdr:col>
      <xdr:colOff>770040</xdr:colOff>
      <xdr:row>120</xdr:row>
      <xdr:rowOff>152280</xdr:rowOff>
    </xdr:to>
    <xdr:graphicFrame>
      <xdr:nvGraphicFramePr>
        <xdr:cNvPr id="6" name="Chart 1"/>
        <xdr:cNvGraphicFramePr/>
      </xdr:nvGraphicFramePr>
      <xdr:xfrm>
        <a:off x="0" y="16563960"/>
        <a:ext cx="17468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12.28"/>
    <col collapsed="false" customWidth="true" hidden="false" outlineLevel="0" max="7" min="7" style="0" width="10.13"/>
    <col collapsed="false" customWidth="true" hidden="false" outlineLevel="0" max="8" min="8" style="0" width="1.85"/>
    <col collapsed="false" customWidth="true" hidden="false" outlineLevel="0" max="9" min="9" style="0" width="2.13"/>
    <col collapsed="false" customWidth="true" hidden="false" outlineLevel="0" max="10" min="10" style="0" width="5.13"/>
    <col collapsed="false" customWidth="true" hidden="false" outlineLevel="0" max="13" min="13" style="0" width="12.28"/>
    <col collapsed="false" customWidth="true" hidden="false" outlineLevel="0" max="15" min="15" style="0" width="6.85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2"/>
      <c r="N1" s="2"/>
      <c r="O1" s="4"/>
      <c r="P1" s="5"/>
      <c r="Q1" s="5"/>
      <c r="R1" s="5"/>
      <c r="S1" s="5"/>
      <c r="T1" s="5"/>
      <c r="U1" s="5"/>
    </row>
    <row r="2" customFormat="false" ht="18" hidden="false" customHeight="false" outlineLevel="0" collapsed="false">
      <c r="A2" s="6"/>
      <c r="B2" s="7" t="s">
        <v>0</v>
      </c>
      <c r="C2" s="8"/>
      <c r="D2" s="8"/>
      <c r="E2" s="8"/>
      <c r="F2" s="9"/>
      <c r="G2" s="10"/>
      <c r="H2" s="10"/>
      <c r="I2" s="10"/>
      <c r="J2" s="10"/>
      <c r="K2" s="10"/>
      <c r="L2" s="10"/>
      <c r="M2" s="10"/>
      <c r="N2" s="10"/>
      <c r="O2" s="11"/>
      <c r="P2" s="5"/>
      <c r="Q2" s="5"/>
      <c r="R2" s="5"/>
      <c r="S2" s="5"/>
      <c r="T2" s="5"/>
      <c r="U2" s="5"/>
    </row>
    <row r="3" customFormat="false" ht="18" hidden="false" customHeight="false" outlineLevel="0" collapsed="false">
      <c r="A3" s="6"/>
      <c r="B3" s="7"/>
      <c r="C3" s="8"/>
      <c r="D3" s="8"/>
      <c r="E3" s="8"/>
      <c r="F3" s="9"/>
      <c r="G3" s="10"/>
      <c r="H3" s="10"/>
      <c r="I3" s="10"/>
      <c r="J3" s="10"/>
      <c r="K3" s="10"/>
      <c r="L3" s="10"/>
      <c r="M3" s="10"/>
      <c r="N3" s="10"/>
      <c r="O3" s="11"/>
      <c r="P3" s="5"/>
      <c r="Q3" s="5"/>
      <c r="R3" s="5"/>
      <c r="S3" s="5"/>
      <c r="T3" s="5"/>
      <c r="U3" s="5"/>
    </row>
    <row r="4" customFormat="false" ht="18" hidden="false" customHeight="false" outlineLevel="0" collapsed="false">
      <c r="A4" s="6"/>
      <c r="B4" s="7"/>
      <c r="C4" s="8"/>
      <c r="D4" s="8"/>
      <c r="E4" s="8"/>
      <c r="F4" s="9"/>
      <c r="G4" s="10"/>
      <c r="H4" s="10"/>
      <c r="I4" s="10"/>
      <c r="J4" s="10"/>
      <c r="K4" s="10"/>
      <c r="L4" s="10"/>
      <c r="M4" s="10"/>
      <c r="N4" s="10"/>
      <c r="O4" s="11"/>
      <c r="P4" s="5"/>
      <c r="Q4" s="5"/>
      <c r="R4" s="5"/>
      <c r="S4" s="5"/>
      <c r="T4" s="5"/>
      <c r="U4" s="5"/>
    </row>
    <row r="5" customFormat="false" ht="18" hidden="false" customHeight="false" outlineLevel="0" collapsed="false">
      <c r="A5" s="6"/>
      <c r="B5" s="7"/>
      <c r="C5" s="8"/>
      <c r="D5" s="8"/>
      <c r="E5" s="8"/>
      <c r="F5" s="9"/>
      <c r="G5" s="10"/>
      <c r="H5" s="10"/>
      <c r="I5" s="10"/>
      <c r="J5" s="10"/>
      <c r="K5" s="10"/>
      <c r="L5" s="10"/>
      <c r="M5" s="10"/>
      <c r="N5" s="10"/>
      <c r="O5" s="11"/>
      <c r="P5" s="5"/>
      <c r="Q5" s="5"/>
      <c r="R5" s="5"/>
      <c r="S5" s="5"/>
      <c r="T5" s="5"/>
      <c r="U5" s="5"/>
    </row>
    <row r="6" customFormat="false" ht="18" hidden="false" customHeight="false" outlineLevel="0" collapsed="false">
      <c r="A6" s="6"/>
      <c r="B6" s="12" t="s">
        <v>1</v>
      </c>
      <c r="C6" s="8"/>
      <c r="D6" s="8"/>
      <c r="E6" s="8"/>
      <c r="F6" s="9"/>
      <c r="G6" s="10"/>
      <c r="H6" s="10"/>
      <c r="I6" s="10"/>
      <c r="J6" s="13" t="s">
        <v>2</v>
      </c>
      <c r="K6" s="10"/>
      <c r="L6" s="10"/>
      <c r="M6" s="10"/>
      <c r="N6" s="10"/>
      <c r="O6" s="11"/>
      <c r="P6" s="5"/>
      <c r="Q6" s="5"/>
      <c r="R6" s="5"/>
      <c r="S6" s="5"/>
      <c r="T6" s="5"/>
      <c r="U6" s="5"/>
    </row>
    <row r="7" customFormat="false" ht="18" hidden="false" customHeight="false" outlineLevel="0" collapsed="false">
      <c r="A7" s="6"/>
      <c r="B7" s="14"/>
      <c r="C7" s="8"/>
      <c r="D7" s="8"/>
      <c r="E7" s="8"/>
      <c r="F7" s="9"/>
      <c r="G7" s="10"/>
      <c r="H7" s="10"/>
      <c r="I7" s="10"/>
      <c r="J7" s="10"/>
      <c r="K7" s="10"/>
      <c r="L7" s="10"/>
      <c r="M7" s="10"/>
      <c r="N7" s="10"/>
      <c r="O7" s="11"/>
      <c r="P7" s="5"/>
      <c r="Q7" s="5"/>
      <c r="R7" s="5"/>
      <c r="S7" s="5"/>
      <c r="T7" s="5"/>
      <c r="U7" s="5"/>
    </row>
    <row r="8" customFormat="false" ht="12.75" hidden="false" customHeight="false" outlineLevel="0" collapsed="false">
      <c r="A8" s="6"/>
      <c r="B8" s="15" t="s">
        <v>3</v>
      </c>
      <c r="C8" s="16"/>
      <c r="D8" s="16"/>
      <c r="E8" s="16"/>
      <c r="F8" s="17"/>
      <c r="G8" s="18"/>
      <c r="H8" s="18"/>
      <c r="I8" s="18"/>
      <c r="J8" s="10"/>
      <c r="K8" s="19" t="s">
        <v>4</v>
      </c>
      <c r="L8" s="10"/>
      <c r="M8" s="10"/>
      <c r="N8" s="10"/>
      <c r="O8" s="11"/>
      <c r="P8" s="5"/>
      <c r="Q8" s="5"/>
      <c r="R8" s="5"/>
      <c r="S8" s="5"/>
      <c r="T8" s="5"/>
      <c r="U8" s="5"/>
    </row>
    <row r="9" customFormat="false" ht="12.75" hidden="false" customHeight="false" outlineLevel="0" collapsed="false">
      <c r="A9" s="6"/>
      <c r="B9" s="15" t="s">
        <v>5</v>
      </c>
      <c r="C9" s="16"/>
      <c r="D9" s="16"/>
      <c r="E9" s="16"/>
      <c r="F9" s="17"/>
      <c r="G9" s="18"/>
      <c r="H9" s="18"/>
      <c r="I9" s="18"/>
      <c r="J9" s="10"/>
      <c r="K9" s="10"/>
      <c r="L9" s="10"/>
      <c r="M9" s="10"/>
      <c r="N9" s="10"/>
      <c r="O9" s="11"/>
      <c r="P9" s="5"/>
      <c r="Q9" s="5"/>
      <c r="R9" s="5"/>
      <c r="S9" s="5"/>
      <c r="T9" s="5"/>
      <c r="U9" s="5"/>
    </row>
    <row r="10" customFormat="false" ht="12.75" hidden="false" customHeight="true" outlineLevel="0" collapsed="false">
      <c r="A10" s="6"/>
      <c r="B10" s="15" t="s">
        <v>6</v>
      </c>
      <c r="C10" s="16"/>
      <c r="D10" s="16"/>
      <c r="E10" s="16"/>
      <c r="F10" s="17"/>
      <c r="G10" s="18"/>
      <c r="H10" s="18"/>
      <c r="I10" s="18"/>
      <c r="J10" s="10"/>
      <c r="K10" s="10"/>
      <c r="L10" s="10"/>
      <c r="M10" s="10"/>
      <c r="N10" s="10"/>
      <c r="O10" s="11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6"/>
      <c r="B11" s="15" t="s">
        <v>7</v>
      </c>
      <c r="C11" s="16"/>
      <c r="D11" s="16"/>
      <c r="E11" s="16"/>
      <c r="F11" s="17"/>
      <c r="G11" s="18"/>
      <c r="H11" s="18"/>
      <c r="I11" s="18"/>
      <c r="J11" s="10"/>
      <c r="K11" s="10"/>
      <c r="L11" s="10"/>
      <c r="M11" s="10"/>
      <c r="N11" s="10"/>
      <c r="O11" s="11"/>
      <c r="P11" s="5"/>
      <c r="Q11" s="5"/>
      <c r="R11" s="5"/>
      <c r="S11" s="5"/>
      <c r="T11" s="5"/>
      <c r="U11" s="5"/>
    </row>
    <row r="12" customFormat="false" ht="12.75" hidden="false" customHeight="true" outlineLevel="0" collapsed="false">
      <c r="A12" s="6"/>
      <c r="B12" s="15" t="s">
        <v>8</v>
      </c>
      <c r="C12" s="16"/>
      <c r="D12" s="16"/>
      <c r="E12" s="16"/>
      <c r="F12" s="17"/>
      <c r="G12" s="18"/>
      <c r="H12" s="18"/>
      <c r="I12" s="18"/>
      <c r="J12" s="10"/>
      <c r="K12" s="10"/>
      <c r="L12" s="10"/>
      <c r="M12" s="10"/>
      <c r="N12" s="10"/>
      <c r="O12" s="11"/>
      <c r="P12" s="5"/>
      <c r="Q12" s="5"/>
      <c r="R12" s="5"/>
      <c r="S12" s="5"/>
      <c r="T12" s="5"/>
      <c r="U12" s="5"/>
    </row>
    <row r="13" customFormat="false" ht="15" hidden="false" customHeight="false" outlineLevel="0" collapsed="false">
      <c r="A13" s="6"/>
      <c r="B13" s="15" t="s">
        <v>9</v>
      </c>
      <c r="C13" s="16"/>
      <c r="D13" s="16"/>
      <c r="E13" s="16"/>
      <c r="F13" s="17"/>
      <c r="G13" s="18"/>
      <c r="H13" s="18"/>
      <c r="I13" s="18"/>
      <c r="J13" s="10"/>
      <c r="K13" s="10"/>
      <c r="L13" s="10"/>
      <c r="M13" s="10"/>
      <c r="N13" s="10"/>
      <c r="O13" s="11"/>
      <c r="P13" s="5"/>
      <c r="Q13" s="5"/>
      <c r="R13" s="5"/>
      <c r="S13" s="5"/>
      <c r="T13" s="5"/>
      <c r="U13" s="5"/>
    </row>
    <row r="14" customFormat="false" ht="12.75" hidden="false" customHeight="false" outlineLevel="0" collapsed="false">
      <c r="A14" s="6"/>
      <c r="B14" s="15" t="s">
        <v>10</v>
      </c>
      <c r="C14" s="16"/>
      <c r="D14" s="16"/>
      <c r="E14" s="16"/>
      <c r="F14" s="17"/>
      <c r="G14" s="18"/>
      <c r="H14" s="18"/>
      <c r="I14" s="18"/>
      <c r="J14" s="10"/>
      <c r="K14" s="10"/>
      <c r="L14" s="10"/>
      <c r="M14" s="10"/>
      <c r="N14" s="10"/>
      <c r="O14" s="11"/>
      <c r="P14" s="5"/>
      <c r="Q14" s="5"/>
      <c r="R14" s="5"/>
      <c r="S14" s="5"/>
      <c r="T14" s="5"/>
      <c r="U14" s="5"/>
    </row>
    <row r="15" customFormat="false" ht="12.75" hidden="false" customHeight="false" outlineLevel="0" collapsed="false">
      <c r="A15" s="6"/>
      <c r="B15" s="20" t="s">
        <v>11</v>
      </c>
      <c r="C15" s="16"/>
      <c r="D15" s="16"/>
      <c r="E15" s="16"/>
      <c r="F15" s="17"/>
      <c r="G15" s="18"/>
      <c r="H15" s="18"/>
      <c r="I15" s="18"/>
      <c r="J15" s="10"/>
      <c r="K15" s="10"/>
      <c r="L15" s="10"/>
      <c r="M15" s="10"/>
      <c r="N15" s="10"/>
      <c r="O15" s="11"/>
      <c r="P15" s="5"/>
      <c r="Q15" s="5"/>
      <c r="R15" s="5"/>
      <c r="S15" s="5"/>
      <c r="T15" s="5"/>
      <c r="U15" s="5"/>
    </row>
    <row r="16" customFormat="false" ht="12.75" hidden="false" customHeight="false" outlineLevel="0" collapsed="false">
      <c r="A16" s="6"/>
      <c r="B16" s="15" t="s">
        <v>12</v>
      </c>
      <c r="C16" s="16"/>
      <c r="D16" s="16"/>
      <c r="E16" s="16"/>
      <c r="F16" s="17"/>
      <c r="G16" s="18"/>
      <c r="H16" s="18"/>
      <c r="I16" s="18"/>
      <c r="J16" s="10"/>
      <c r="K16" s="10"/>
      <c r="L16" s="10"/>
      <c r="M16" s="10"/>
      <c r="N16" s="10"/>
      <c r="O16" s="11"/>
      <c r="P16" s="5"/>
      <c r="Q16" s="5"/>
      <c r="R16" s="5"/>
      <c r="S16" s="5"/>
      <c r="T16" s="5"/>
      <c r="U16" s="5"/>
    </row>
    <row r="17" customFormat="false" ht="12.75" hidden="false" customHeight="false" outlineLevel="0" collapsed="false">
      <c r="A17" s="6"/>
      <c r="B17" s="15" t="s">
        <v>13</v>
      </c>
      <c r="C17" s="16"/>
      <c r="D17" s="16"/>
      <c r="E17" s="16"/>
      <c r="F17" s="17"/>
      <c r="G17" s="18"/>
      <c r="H17" s="18"/>
      <c r="I17" s="18"/>
      <c r="J17" s="10"/>
      <c r="K17" s="10"/>
      <c r="L17" s="10"/>
      <c r="M17" s="10"/>
      <c r="N17" s="10"/>
      <c r="O17" s="11"/>
      <c r="P17" s="5"/>
      <c r="Q17" s="5"/>
      <c r="R17" s="5"/>
      <c r="S17" s="5"/>
      <c r="T17" s="5"/>
      <c r="U17" s="5"/>
    </row>
    <row r="18" customFormat="false" ht="12.75" hidden="false" customHeight="false" outlineLevel="0" collapsed="false">
      <c r="A18" s="6"/>
      <c r="B18" s="15"/>
      <c r="C18" s="16"/>
      <c r="D18" s="16"/>
      <c r="E18" s="16"/>
      <c r="F18" s="17"/>
      <c r="G18" s="18"/>
      <c r="H18" s="18"/>
      <c r="I18" s="18"/>
      <c r="J18" s="10"/>
      <c r="K18" s="10"/>
      <c r="L18" s="10"/>
      <c r="M18" s="10"/>
      <c r="N18" s="10"/>
      <c r="O18" s="11"/>
      <c r="P18" s="5"/>
      <c r="Q18" s="5"/>
      <c r="R18" s="5"/>
      <c r="S18" s="5"/>
      <c r="T18" s="5"/>
      <c r="U18" s="5"/>
    </row>
    <row r="19" customFormat="false" ht="15" hidden="false" customHeight="true" outlineLevel="0" collapsed="false">
      <c r="A19" s="6"/>
      <c r="B19" s="21" t="s">
        <v>14</v>
      </c>
      <c r="C19" s="21"/>
      <c r="D19" s="21"/>
      <c r="E19" s="22" t="n">
        <v>4.65</v>
      </c>
      <c r="F19" s="23" t="s">
        <v>15</v>
      </c>
      <c r="G19" s="10"/>
      <c r="H19" s="9"/>
      <c r="I19" s="9"/>
      <c r="J19" s="10"/>
      <c r="K19" s="10"/>
      <c r="L19" s="10"/>
      <c r="M19" s="10"/>
      <c r="N19" s="10"/>
      <c r="O19" s="11"/>
      <c r="P19" s="5"/>
      <c r="Q19" s="5"/>
      <c r="R19" s="5"/>
      <c r="S19" s="5"/>
      <c r="T19" s="5"/>
      <c r="U19" s="5"/>
    </row>
    <row r="20" customFormat="false" ht="15" hidden="false" customHeight="true" outlineLevel="0" collapsed="false">
      <c r="A20" s="6"/>
      <c r="B20" s="21" t="s">
        <v>16</v>
      </c>
      <c r="C20" s="21"/>
      <c r="D20" s="21"/>
      <c r="E20" s="22" t="n">
        <v>5.65</v>
      </c>
      <c r="F20" s="23" t="s">
        <v>15</v>
      </c>
      <c r="G20" s="10"/>
      <c r="H20" s="9"/>
      <c r="I20" s="9"/>
      <c r="J20" s="10"/>
      <c r="K20" s="10"/>
      <c r="L20" s="10"/>
      <c r="M20" s="10"/>
      <c r="N20" s="10"/>
      <c r="O20" s="11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A21" s="6"/>
      <c r="B21" s="21" t="s">
        <v>17</v>
      </c>
      <c r="C21" s="21"/>
      <c r="D21" s="21"/>
      <c r="E21" s="22" t="n">
        <v>3.4</v>
      </c>
      <c r="F21" s="23" t="s">
        <v>15</v>
      </c>
      <c r="G21" s="10"/>
      <c r="H21" s="9"/>
      <c r="I21" s="9"/>
      <c r="J21" s="10"/>
      <c r="K21" s="10"/>
      <c r="L21" s="10"/>
      <c r="M21" s="10"/>
      <c r="N21" s="10"/>
      <c r="O21" s="11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</row>
    <row r="23" customFormat="false" ht="15" hidden="false" customHeight="true" outlineLevel="0" collapsed="false">
      <c r="A23" s="6"/>
      <c r="B23" s="21" t="s">
        <v>18</v>
      </c>
      <c r="C23" s="21"/>
      <c r="D23" s="21"/>
      <c r="E23" s="22" t="n">
        <v>8.1</v>
      </c>
      <c r="F23" s="23" t="s">
        <v>15</v>
      </c>
      <c r="G23" s="10"/>
      <c r="H23" s="9"/>
      <c r="I23" s="9"/>
      <c r="J23" s="10"/>
      <c r="K23" s="10"/>
      <c r="L23" s="10"/>
      <c r="M23" s="10"/>
      <c r="N23" s="10"/>
      <c r="O23" s="11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A24" s="6"/>
      <c r="B24" s="16" t="s">
        <v>19</v>
      </c>
      <c r="C24" s="16"/>
      <c r="D24" s="16"/>
      <c r="E24" s="24" t="n">
        <f aca="false">SQRT((E21*E21)+(E19*E19))</f>
        <v>5.7604253315185</v>
      </c>
      <c r="F24" s="23" t="s">
        <v>15</v>
      </c>
      <c r="G24" s="10"/>
      <c r="H24" s="19" t="s">
        <v>20</v>
      </c>
      <c r="I24" s="10"/>
      <c r="J24" s="10"/>
      <c r="K24" s="10"/>
      <c r="L24" s="10"/>
      <c r="M24" s="10"/>
      <c r="N24" s="19" t="s">
        <v>21</v>
      </c>
      <c r="O24" s="11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A25" s="6"/>
      <c r="B25" s="16" t="s">
        <v>22</v>
      </c>
      <c r="C25" s="16"/>
      <c r="D25" s="16"/>
      <c r="E25" s="24" t="n">
        <f aca="false">SQRT((E21*E21)+(E20*E20))</f>
        <v>6.59412617410374</v>
      </c>
      <c r="F25" s="23" t="s">
        <v>15</v>
      </c>
      <c r="G25" s="10"/>
      <c r="H25" s="10"/>
      <c r="I25" s="10"/>
      <c r="J25" s="10"/>
      <c r="K25" s="10"/>
      <c r="L25" s="10"/>
      <c r="M25" s="10"/>
      <c r="N25" s="10"/>
      <c r="O25" s="11"/>
      <c r="P25" s="5"/>
      <c r="Q25" s="5"/>
      <c r="R25" s="5"/>
      <c r="S25" s="5"/>
      <c r="T25" s="5"/>
      <c r="U25" s="5"/>
    </row>
    <row r="26" customFormat="false" ht="18.75" hidden="false" customHeight="false" outlineLevel="0" collapsed="false">
      <c r="A26" s="6"/>
      <c r="B26" s="7"/>
      <c r="C26" s="8"/>
      <c r="D26" s="8"/>
      <c r="E26" s="8"/>
      <c r="F26" s="9"/>
      <c r="G26" s="10"/>
      <c r="H26" s="10"/>
      <c r="I26" s="10"/>
      <c r="J26" s="10"/>
      <c r="K26" s="10"/>
      <c r="L26" s="10"/>
      <c r="M26" s="10"/>
      <c r="N26" s="10"/>
      <c r="O26" s="11"/>
      <c r="P26" s="5"/>
      <c r="Q26" s="5"/>
      <c r="R26" s="5"/>
      <c r="S26" s="5"/>
      <c r="T26" s="5"/>
      <c r="U26" s="5"/>
    </row>
    <row r="27" customFormat="false" ht="14.25" hidden="false" customHeight="false" outlineLevel="0" collapsed="false">
      <c r="A27" s="6"/>
      <c r="B27" s="25" t="s">
        <v>23</v>
      </c>
      <c r="C27" s="2"/>
      <c r="D27" s="2"/>
      <c r="E27" s="2"/>
      <c r="F27" s="2"/>
      <c r="G27" s="4"/>
      <c r="H27" s="10"/>
      <c r="I27" s="10"/>
      <c r="J27" s="10"/>
      <c r="K27" s="10"/>
      <c r="L27" s="10"/>
      <c r="M27" s="10"/>
      <c r="N27" s="10"/>
      <c r="O27" s="11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6"/>
      <c r="B28" s="26" t="s">
        <v>24</v>
      </c>
      <c r="C28" s="27"/>
      <c r="D28" s="28"/>
      <c r="E28" s="29" t="s">
        <v>25</v>
      </c>
      <c r="F28" s="28"/>
      <c r="G28" s="30" t="s">
        <v>26</v>
      </c>
      <c r="H28" s="10"/>
      <c r="I28" s="10"/>
      <c r="J28" s="10"/>
      <c r="K28" s="10"/>
      <c r="L28" s="10"/>
      <c r="M28" s="10"/>
      <c r="N28" s="10"/>
      <c r="O28" s="11"/>
      <c r="P28" s="5"/>
      <c r="Q28" s="5"/>
      <c r="R28" s="5"/>
      <c r="S28" s="5"/>
      <c r="T28" s="5"/>
      <c r="U28" s="5"/>
    </row>
    <row r="29" customFormat="false" ht="13.5" hidden="false" customHeight="false" outlineLevel="0" collapsed="false">
      <c r="A29" s="6"/>
      <c r="B29" s="31"/>
      <c r="C29" s="32" t="n">
        <v>4.3</v>
      </c>
      <c r="D29" s="33" t="s">
        <v>27</v>
      </c>
      <c r="E29" s="34" t="s">
        <v>28</v>
      </c>
      <c r="F29" s="35"/>
      <c r="G29" s="36" t="n">
        <f aca="false">(E51+C29)/(TAN(RADIANS(E81)))</f>
        <v>10.276875</v>
      </c>
      <c r="H29" s="10"/>
      <c r="I29" s="10"/>
      <c r="J29" s="10"/>
      <c r="K29" s="10"/>
      <c r="L29" s="10"/>
      <c r="M29" s="10"/>
      <c r="N29" s="10"/>
      <c r="O29" s="11"/>
      <c r="P29" s="5"/>
      <c r="Q29" s="5"/>
      <c r="R29" s="5"/>
      <c r="S29" s="5"/>
      <c r="T29" s="5"/>
      <c r="U29" s="5"/>
    </row>
    <row r="30" customFormat="false" ht="13.5" hidden="false" customHeight="false" outlineLevel="0" collapsed="false">
      <c r="A30" s="6"/>
      <c r="B30" s="37"/>
      <c r="C30" s="38"/>
      <c r="D30" s="37"/>
      <c r="E30" s="37"/>
      <c r="F30" s="10"/>
      <c r="G30" s="39"/>
      <c r="H30" s="10"/>
      <c r="I30" s="10"/>
      <c r="J30" s="10"/>
      <c r="K30" s="10"/>
      <c r="L30" s="10"/>
      <c r="M30" s="10"/>
      <c r="N30" s="10"/>
      <c r="O30" s="11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6"/>
      <c r="B31" s="37"/>
      <c r="C31" s="38"/>
      <c r="D31" s="37"/>
      <c r="E31" s="37"/>
      <c r="F31" s="10"/>
      <c r="G31" s="39"/>
      <c r="H31" s="10"/>
      <c r="I31" s="10"/>
      <c r="J31" s="10"/>
      <c r="K31" s="10"/>
      <c r="L31" s="10"/>
      <c r="M31" s="10"/>
      <c r="N31" s="10"/>
      <c r="O31" s="11"/>
      <c r="P31" s="5"/>
      <c r="Q31" s="5"/>
      <c r="R31" s="5"/>
      <c r="S31" s="5"/>
      <c r="T31" s="5"/>
      <c r="U31" s="5"/>
    </row>
    <row r="32" customFormat="false" ht="18" hidden="false" customHeight="false" outlineLevel="0" collapsed="false">
      <c r="A32" s="6"/>
      <c r="B32" s="12" t="s">
        <v>29</v>
      </c>
      <c r="C32" s="8"/>
      <c r="D32" s="8"/>
      <c r="E32" s="8"/>
      <c r="F32" s="9"/>
      <c r="G32" s="10"/>
      <c r="H32" s="10"/>
      <c r="I32" s="10"/>
      <c r="J32" s="10"/>
      <c r="K32" s="40" t="s">
        <v>30</v>
      </c>
      <c r="L32" s="10"/>
      <c r="M32" s="10"/>
      <c r="N32" s="10"/>
      <c r="O32" s="11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6"/>
      <c r="B33" s="10"/>
      <c r="C33" s="10"/>
      <c r="D33" s="10"/>
      <c r="E33" s="10"/>
      <c r="F33" s="9"/>
      <c r="G33" s="10"/>
      <c r="H33" s="10"/>
      <c r="I33" s="41"/>
      <c r="J33" s="10"/>
      <c r="K33" s="10"/>
      <c r="L33" s="10"/>
      <c r="M33" s="10"/>
      <c r="N33" s="10"/>
      <c r="O33" s="11"/>
      <c r="P33" s="5"/>
      <c r="Q33" s="5"/>
      <c r="R33" s="5"/>
      <c r="S33" s="5"/>
      <c r="T33" s="5"/>
      <c r="U33" s="5"/>
    </row>
    <row r="34" customFormat="false" ht="12.75" hidden="false" customHeight="false" outlineLevel="0" collapsed="false">
      <c r="A34" s="6"/>
      <c r="B34" s="15" t="s">
        <v>31</v>
      </c>
      <c r="C34" s="10"/>
      <c r="D34" s="10"/>
      <c r="E34" s="10"/>
      <c r="F34" s="9"/>
      <c r="G34" s="10"/>
      <c r="H34" s="10"/>
      <c r="I34" s="41"/>
      <c r="J34" s="10"/>
      <c r="K34" s="42"/>
      <c r="L34" s="42"/>
      <c r="M34" s="10"/>
      <c r="N34" s="10"/>
      <c r="O34" s="11"/>
      <c r="P34" s="5"/>
      <c r="Q34" s="5"/>
      <c r="R34" s="5"/>
      <c r="S34" s="5"/>
      <c r="T34" s="5"/>
      <c r="U34" s="5"/>
    </row>
    <row r="35" customFormat="false" ht="12.75" hidden="false" customHeight="false" outlineLevel="0" collapsed="false">
      <c r="A35" s="6"/>
      <c r="B35" s="15" t="s">
        <v>32</v>
      </c>
      <c r="C35" s="10"/>
      <c r="D35" s="10"/>
      <c r="E35" s="10"/>
      <c r="F35" s="9"/>
      <c r="G35" s="10"/>
      <c r="H35" s="10"/>
      <c r="I35" s="41"/>
      <c r="J35" s="10"/>
      <c r="K35" s="42"/>
      <c r="L35" s="42"/>
      <c r="M35" s="10"/>
      <c r="N35" s="10"/>
      <c r="O35" s="11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6"/>
      <c r="B36" s="15" t="s">
        <v>33</v>
      </c>
      <c r="C36" s="10"/>
      <c r="D36" s="10"/>
      <c r="E36" s="10"/>
      <c r="F36" s="9"/>
      <c r="G36" s="10"/>
      <c r="H36" s="10"/>
      <c r="I36" s="41"/>
      <c r="J36" s="10"/>
      <c r="K36" s="42"/>
      <c r="L36" s="42"/>
      <c r="M36" s="10"/>
      <c r="N36" s="10"/>
      <c r="O36" s="11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6"/>
      <c r="B37" s="15" t="s">
        <v>34</v>
      </c>
      <c r="C37" s="10"/>
      <c r="D37" s="10"/>
      <c r="E37" s="10"/>
      <c r="F37" s="9"/>
      <c r="G37" s="10"/>
      <c r="H37" s="10"/>
      <c r="I37" s="41"/>
      <c r="J37" s="10"/>
      <c r="K37" s="42"/>
      <c r="L37" s="42"/>
      <c r="M37" s="10"/>
      <c r="N37" s="10"/>
      <c r="O37" s="11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6"/>
      <c r="B38" s="15" t="s">
        <v>35</v>
      </c>
      <c r="C38" s="15"/>
      <c r="D38" s="15"/>
      <c r="E38" s="43"/>
      <c r="F38" s="23"/>
      <c r="G38" s="10"/>
      <c r="H38" s="9"/>
      <c r="I38" s="10"/>
      <c r="J38" s="10"/>
      <c r="K38" s="10"/>
      <c r="L38" s="10"/>
      <c r="M38" s="10"/>
      <c r="N38" s="10"/>
      <c r="O38" s="11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6"/>
      <c r="B39" s="15" t="s">
        <v>36</v>
      </c>
      <c r="C39" s="15"/>
      <c r="D39" s="15"/>
      <c r="E39" s="43"/>
      <c r="F39" s="23"/>
      <c r="G39" s="10"/>
      <c r="H39" s="9"/>
      <c r="I39" s="10"/>
      <c r="J39" s="10"/>
      <c r="K39" s="10"/>
      <c r="L39" s="10"/>
      <c r="M39" s="10"/>
      <c r="N39" s="10"/>
      <c r="O39" s="11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6"/>
      <c r="B40" s="15"/>
      <c r="C40" s="10"/>
      <c r="D40" s="10"/>
      <c r="E40" s="10"/>
      <c r="F40" s="9"/>
      <c r="G40" s="10"/>
      <c r="H40" s="10"/>
      <c r="I40" s="41"/>
      <c r="J40" s="10"/>
      <c r="K40" s="42"/>
      <c r="L40" s="42"/>
      <c r="M40" s="10"/>
      <c r="N40" s="10"/>
      <c r="O40" s="11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A41" s="6"/>
      <c r="B41" s="44" t="s">
        <v>37</v>
      </c>
      <c r="C41" s="10"/>
      <c r="D41" s="10"/>
      <c r="E41" s="10"/>
      <c r="F41" s="9"/>
      <c r="G41" s="10"/>
      <c r="H41" s="10"/>
      <c r="I41" s="10"/>
      <c r="J41" s="10"/>
      <c r="K41" s="10"/>
      <c r="L41" s="10"/>
      <c r="M41" s="10"/>
      <c r="N41" s="10"/>
      <c r="O41" s="11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A42" s="6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A43" s="6"/>
      <c r="B43" s="21" t="s">
        <v>38</v>
      </c>
      <c r="C43" s="21"/>
      <c r="D43" s="21"/>
      <c r="E43" s="22" t="n">
        <v>8</v>
      </c>
      <c r="F43" s="23" t="s">
        <v>15</v>
      </c>
      <c r="G43" s="10"/>
      <c r="H43" s="9"/>
      <c r="I43" s="10"/>
      <c r="J43" s="10"/>
      <c r="K43" s="10"/>
      <c r="L43" s="10"/>
      <c r="M43" s="10"/>
      <c r="N43" s="10"/>
      <c r="O43" s="11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A44" s="6"/>
      <c r="B44" s="21"/>
      <c r="C44" s="21"/>
      <c r="D44" s="21"/>
      <c r="E44" s="45"/>
      <c r="F44" s="23"/>
      <c r="G44" s="10"/>
      <c r="H44" s="9"/>
      <c r="I44" s="9"/>
      <c r="J44" s="10"/>
      <c r="K44" s="10"/>
      <c r="L44" s="10"/>
      <c r="M44" s="10"/>
      <c r="N44" s="10"/>
      <c r="O44" s="11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A45" s="6"/>
      <c r="B45" s="16" t="s">
        <v>39</v>
      </c>
      <c r="C45" s="16"/>
      <c r="D45" s="16"/>
      <c r="E45" s="24" t="n">
        <f aca="false">SQRT((E43*E43)+(E24*E24))</f>
        <v>9.8581184817388</v>
      </c>
      <c r="F45" s="23" t="s">
        <v>15</v>
      </c>
      <c r="G45" s="10"/>
      <c r="H45" s="9"/>
      <c r="I45" s="10"/>
      <c r="J45" s="10"/>
      <c r="K45" s="10"/>
      <c r="L45" s="10"/>
      <c r="M45" s="10"/>
      <c r="N45" s="10"/>
      <c r="O45" s="11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A46" s="6"/>
      <c r="B46" s="16" t="s">
        <v>40</v>
      </c>
      <c r="C46" s="16"/>
      <c r="D46" s="16"/>
      <c r="E46" s="24" t="n">
        <f aca="false">SQRT((E43*E43)+(E23*E23))</f>
        <v>11.3846387733647</v>
      </c>
      <c r="F46" s="23" t="s">
        <v>15</v>
      </c>
      <c r="G46" s="10"/>
      <c r="H46" s="10"/>
      <c r="I46" s="10"/>
      <c r="J46" s="10"/>
      <c r="K46" s="10"/>
      <c r="L46" s="10"/>
      <c r="M46" s="10"/>
      <c r="N46" s="10"/>
      <c r="O46" s="11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A47" s="6"/>
      <c r="B47" s="16" t="s">
        <v>41</v>
      </c>
      <c r="C47" s="16"/>
      <c r="D47" s="16"/>
      <c r="E47" s="24" t="n">
        <f aca="false">SQRT((E43*E43)+(E25*E25))</f>
        <v>10.3673767173765</v>
      </c>
      <c r="F47" s="23" t="s">
        <v>15</v>
      </c>
      <c r="G47" s="10"/>
      <c r="H47" s="9"/>
      <c r="I47" s="10"/>
      <c r="J47" s="10"/>
      <c r="K47" s="10"/>
      <c r="L47" s="10"/>
      <c r="M47" s="10"/>
      <c r="N47" s="10"/>
      <c r="O47" s="11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A48" s="6"/>
      <c r="B48" s="16"/>
      <c r="C48" s="16"/>
      <c r="D48" s="16"/>
      <c r="E48" s="45"/>
      <c r="F48" s="23"/>
      <c r="G48" s="10"/>
      <c r="H48" s="9"/>
      <c r="I48" s="10"/>
      <c r="J48" s="10"/>
      <c r="K48" s="10"/>
      <c r="L48" s="10"/>
      <c r="M48" s="10"/>
      <c r="N48" s="10"/>
      <c r="O48" s="11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A49" s="6"/>
      <c r="B49" s="44" t="s">
        <v>42</v>
      </c>
      <c r="C49" s="16"/>
      <c r="D49" s="16"/>
      <c r="E49" s="45"/>
      <c r="F49" s="23"/>
      <c r="G49" s="10"/>
      <c r="H49" s="9"/>
      <c r="I49" s="10"/>
      <c r="J49" s="10"/>
      <c r="K49" s="10"/>
      <c r="L49" s="10"/>
      <c r="M49" s="10"/>
      <c r="N49" s="10"/>
      <c r="O49" s="11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A50" s="6"/>
      <c r="B50" s="16"/>
      <c r="C50" s="16"/>
      <c r="D50" s="16"/>
      <c r="E50" s="45"/>
      <c r="F50" s="23"/>
      <c r="G50" s="10"/>
      <c r="H50" s="10"/>
      <c r="I50" s="10"/>
      <c r="J50" s="10"/>
      <c r="K50" s="10"/>
      <c r="L50" s="10"/>
      <c r="M50" s="10"/>
      <c r="N50" s="10"/>
      <c r="O50" s="11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A51" s="6"/>
      <c r="B51" s="21" t="s">
        <v>43</v>
      </c>
      <c r="C51" s="21"/>
      <c r="D51" s="21"/>
      <c r="E51" s="22" t="n">
        <v>16</v>
      </c>
      <c r="F51" s="23" t="s">
        <v>15</v>
      </c>
      <c r="G51" s="10"/>
      <c r="H51" s="10"/>
      <c r="I51" s="10"/>
      <c r="J51" s="10"/>
      <c r="K51" s="10"/>
      <c r="L51" s="10"/>
      <c r="M51" s="10"/>
      <c r="N51" s="10"/>
      <c r="O51" s="11"/>
      <c r="P51" s="5"/>
      <c r="Q51" s="5"/>
      <c r="R51" s="5"/>
      <c r="S51" s="5"/>
      <c r="T51" s="5"/>
      <c r="U51" s="5"/>
    </row>
    <row r="52" customFormat="false" ht="12.75" hidden="false" customHeight="false" outlineLevel="0" collapsed="false">
      <c r="A52" s="6"/>
      <c r="B52" s="21"/>
      <c r="C52" s="21"/>
      <c r="D52" s="21"/>
      <c r="E52" s="45"/>
      <c r="F52" s="23"/>
      <c r="G52" s="10"/>
      <c r="H52" s="9"/>
      <c r="I52" s="9"/>
      <c r="J52" s="10"/>
      <c r="K52" s="10"/>
      <c r="L52" s="10"/>
      <c r="M52" s="10"/>
      <c r="N52" s="10"/>
      <c r="O52" s="11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A53" s="6"/>
      <c r="B53" s="16" t="s">
        <v>39</v>
      </c>
      <c r="C53" s="16"/>
      <c r="D53" s="16"/>
      <c r="E53" s="24" t="n">
        <f aca="false">SQRT((E51*E51)+(E24*E24))</f>
        <v>17.0053667999253</v>
      </c>
      <c r="F53" s="23" t="s">
        <v>15</v>
      </c>
      <c r="G53" s="10"/>
      <c r="H53" s="9"/>
      <c r="I53" s="10"/>
      <c r="J53" s="10"/>
      <c r="K53" s="10"/>
      <c r="L53" s="10"/>
      <c r="M53" s="10"/>
      <c r="N53" s="10"/>
      <c r="O53" s="11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A54" s="6"/>
      <c r="B54" s="16" t="s">
        <v>40</v>
      </c>
      <c r="C54" s="16"/>
      <c r="D54" s="16"/>
      <c r="E54" s="24" t="n">
        <f aca="false">SQRT((E51*E51)+(E23*E23))</f>
        <v>17.933488227336</v>
      </c>
      <c r="F54" s="23" t="s">
        <v>15</v>
      </c>
      <c r="G54" s="10"/>
      <c r="H54" s="42"/>
      <c r="I54" s="10"/>
      <c r="J54" s="10"/>
      <c r="K54" s="10"/>
      <c r="L54" s="10"/>
      <c r="M54" s="10"/>
      <c r="N54" s="42"/>
      <c r="O54" s="11"/>
      <c r="P54" s="5"/>
      <c r="Q54" s="5"/>
      <c r="R54" s="5"/>
      <c r="S54" s="5"/>
      <c r="T54" s="5"/>
      <c r="U54" s="5"/>
    </row>
    <row r="55" customFormat="false" ht="12.75" hidden="false" customHeight="false" outlineLevel="0" collapsed="false">
      <c r="A55" s="6"/>
      <c r="B55" s="16" t="s">
        <v>44</v>
      </c>
      <c r="C55" s="16"/>
      <c r="D55" s="16"/>
      <c r="E55" s="24" t="n">
        <f aca="false">SQRT((E51*E51)+(E25*E25))</f>
        <v>17.3055626894938</v>
      </c>
      <c r="F55" s="23" t="s">
        <v>15</v>
      </c>
      <c r="G55" s="10"/>
      <c r="H55" s="9"/>
      <c r="I55" s="10"/>
      <c r="J55" s="10"/>
      <c r="K55" s="10"/>
      <c r="L55" s="10"/>
      <c r="M55" s="10"/>
      <c r="N55" s="10"/>
      <c r="O55" s="11"/>
      <c r="P55" s="5"/>
      <c r="Q55" s="5"/>
      <c r="R55" s="5"/>
      <c r="S55" s="5"/>
      <c r="T55" s="5"/>
      <c r="U55" s="5"/>
    </row>
    <row r="56" customFormat="false" ht="12.75" hidden="false" customHeight="false" outlineLevel="0" collapsed="false">
      <c r="A56" s="6"/>
      <c r="B56" s="16"/>
      <c r="C56" s="16"/>
      <c r="D56" s="16"/>
      <c r="E56" s="45"/>
      <c r="F56" s="23"/>
      <c r="G56" s="10"/>
      <c r="H56" s="9"/>
      <c r="I56" s="10"/>
      <c r="J56" s="10"/>
      <c r="K56" s="10"/>
      <c r="L56" s="10"/>
      <c r="M56" s="10"/>
      <c r="N56" s="10"/>
      <c r="O56" s="11"/>
      <c r="P56" s="5"/>
      <c r="Q56" s="5"/>
      <c r="R56" s="5"/>
      <c r="S56" s="5"/>
      <c r="T56" s="5"/>
      <c r="U56" s="5"/>
    </row>
    <row r="57" customFormat="false" ht="15" hidden="false" customHeight="false" outlineLevel="0" collapsed="false">
      <c r="A57" s="6"/>
      <c r="B57" s="16"/>
      <c r="C57" s="16"/>
      <c r="D57" s="16"/>
      <c r="E57" s="45"/>
      <c r="F57" s="23"/>
      <c r="G57" s="10"/>
      <c r="H57" s="9"/>
      <c r="I57" s="10"/>
      <c r="J57" s="10"/>
      <c r="K57" s="10"/>
      <c r="L57" s="46" t="s">
        <v>45</v>
      </c>
      <c r="M57" s="10"/>
      <c r="N57" s="10"/>
      <c r="O57" s="11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A58" s="6"/>
      <c r="B58" s="16" t="s">
        <v>46</v>
      </c>
      <c r="C58" s="16"/>
      <c r="D58" s="16"/>
      <c r="E58" s="24" t="n">
        <f aca="false">(SUM(E45:E47,E53:E55))+(1*36)</f>
        <v>119.854551689235</v>
      </c>
      <c r="F58" s="23" t="s">
        <v>15</v>
      </c>
      <c r="G58" s="10"/>
      <c r="H58" s="9"/>
      <c r="I58" s="10"/>
      <c r="J58" s="10"/>
      <c r="K58" s="47" t="s">
        <v>47</v>
      </c>
      <c r="L58" s="10"/>
      <c r="M58" s="10"/>
      <c r="N58" s="10"/>
      <c r="O58" s="11"/>
      <c r="P58" s="5"/>
      <c r="Q58" s="5"/>
      <c r="R58" s="5"/>
      <c r="S58" s="5"/>
      <c r="T58" s="5"/>
      <c r="U58" s="5"/>
    </row>
    <row r="59" customFormat="false" ht="12.75" hidden="false" customHeight="false" outlineLevel="0" collapsed="false">
      <c r="A59" s="6"/>
      <c r="B59" s="16"/>
      <c r="C59" s="16"/>
      <c r="D59" s="16"/>
      <c r="E59" s="45"/>
      <c r="F59" s="23"/>
      <c r="G59" s="10"/>
      <c r="H59" s="10"/>
      <c r="I59" s="10"/>
      <c r="J59" s="10"/>
      <c r="K59" s="10"/>
      <c r="L59" s="10"/>
      <c r="M59" s="10"/>
      <c r="N59" s="10"/>
      <c r="O59" s="11"/>
      <c r="P59" s="5"/>
      <c r="Q59" s="5"/>
      <c r="R59" s="5"/>
      <c r="S59" s="5"/>
      <c r="T59" s="5"/>
      <c r="U59" s="5"/>
    </row>
    <row r="60" customFormat="false" ht="12.75" hidden="false" customHeight="false" outlineLevel="0" collapsed="false">
      <c r="A60" s="6"/>
      <c r="B60" s="16"/>
      <c r="C60" s="16"/>
      <c r="D60" s="16"/>
      <c r="E60" s="45"/>
      <c r="F60" s="23"/>
      <c r="G60" s="10"/>
      <c r="H60" s="9"/>
      <c r="I60" s="10"/>
      <c r="J60" s="10"/>
      <c r="K60" s="10"/>
      <c r="L60" s="10"/>
      <c r="M60" s="10"/>
      <c r="N60" s="10"/>
      <c r="O60" s="11"/>
      <c r="P60" s="5"/>
      <c r="Q60" s="5"/>
      <c r="R60" s="5"/>
      <c r="S60" s="5"/>
      <c r="T60" s="5"/>
      <c r="U60" s="5"/>
    </row>
    <row r="61" customFormat="false" ht="18" hidden="false" customHeight="false" outlineLevel="0" collapsed="false">
      <c r="A61" s="6"/>
      <c r="B61" s="12" t="s">
        <v>48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1"/>
      <c r="P61" s="5"/>
      <c r="Q61" s="5"/>
      <c r="R61" s="5"/>
      <c r="S61" s="5"/>
      <c r="T61" s="5"/>
      <c r="U61" s="5"/>
    </row>
    <row r="62" customFormat="false" ht="18" hidden="false" customHeight="false" outlineLevel="0" collapsed="false">
      <c r="A62" s="6"/>
      <c r="B62" s="12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1"/>
      <c r="P62" s="5"/>
      <c r="Q62" s="5"/>
      <c r="R62" s="5"/>
      <c r="S62" s="5"/>
      <c r="T62" s="5"/>
      <c r="U62" s="5"/>
    </row>
    <row r="63" customFormat="false" ht="15" hidden="false" customHeight="false" outlineLevel="0" collapsed="false">
      <c r="A63" s="6"/>
      <c r="B63" s="15" t="s">
        <v>49</v>
      </c>
      <c r="C63" s="21"/>
      <c r="D63" s="21"/>
      <c r="E63" s="48"/>
      <c r="F63" s="23"/>
      <c r="G63" s="10"/>
      <c r="H63" s="10"/>
      <c r="I63" s="10"/>
      <c r="J63" s="10"/>
      <c r="K63" s="49"/>
      <c r="L63" s="10"/>
      <c r="M63" s="10"/>
      <c r="N63" s="10"/>
      <c r="O63" s="11"/>
      <c r="P63" s="5"/>
      <c r="Q63" s="5"/>
      <c r="R63" s="5"/>
      <c r="S63" s="5"/>
      <c r="T63" s="5"/>
      <c r="U63" s="5"/>
    </row>
    <row r="64" customFormat="false" ht="18" hidden="false" customHeight="false" outlineLevel="0" collapsed="false">
      <c r="A64" s="6"/>
      <c r="B64" s="14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1"/>
      <c r="P64" s="5"/>
      <c r="Q64" s="5"/>
      <c r="R64" s="5"/>
      <c r="S64" s="5"/>
      <c r="T64" s="5"/>
      <c r="U64" s="5"/>
    </row>
    <row r="65" customFormat="false" ht="12.75" hidden="false" customHeight="false" outlineLevel="0" collapsed="false">
      <c r="A65" s="6"/>
      <c r="B65" s="16" t="s">
        <v>50</v>
      </c>
      <c r="C65" s="21"/>
      <c r="D65" s="21"/>
      <c r="E65" s="24" t="n">
        <f aca="false">DEGREES(ATAN(E19/E21))</f>
        <v>53.8263709542279</v>
      </c>
      <c r="F65" s="23" t="s">
        <v>51</v>
      </c>
      <c r="G65" s="10"/>
      <c r="H65" s="10"/>
      <c r="I65" s="10"/>
      <c r="J65" s="10"/>
      <c r="K65" s="47" t="s">
        <v>52</v>
      </c>
      <c r="L65" s="10"/>
      <c r="M65" s="10"/>
      <c r="N65" s="10"/>
      <c r="O65" s="11"/>
      <c r="P65" s="5"/>
      <c r="Q65" s="5"/>
      <c r="R65" s="5"/>
      <c r="S65" s="5"/>
      <c r="T65" s="5"/>
      <c r="U65" s="5"/>
    </row>
    <row r="66" customFormat="false" ht="12.75" hidden="false" customHeight="false" outlineLevel="0" collapsed="false">
      <c r="A66" s="6"/>
      <c r="B66" s="16" t="s">
        <v>53</v>
      </c>
      <c r="C66" s="21"/>
      <c r="D66" s="21"/>
      <c r="E66" s="24" t="n">
        <f aca="false">DEGREES(ATAN(E20/E21))</f>
        <v>58.9617366444972</v>
      </c>
      <c r="F66" s="23" t="s">
        <v>51</v>
      </c>
      <c r="G66" s="10"/>
      <c r="H66" s="42"/>
      <c r="I66" s="10"/>
      <c r="J66" s="10"/>
      <c r="K66" s="47" t="s">
        <v>54</v>
      </c>
      <c r="L66" s="10"/>
      <c r="M66" s="10"/>
      <c r="N66" s="42"/>
      <c r="O66" s="11"/>
      <c r="P66" s="5"/>
      <c r="Q66" s="5"/>
      <c r="R66" s="5"/>
      <c r="S66" s="5"/>
      <c r="T66" s="5"/>
      <c r="U66" s="5"/>
    </row>
    <row r="67" customFormat="false" ht="15" hidden="false" customHeight="false" outlineLevel="0" collapsed="false">
      <c r="A67" s="6"/>
      <c r="B67" s="16" t="s">
        <v>55</v>
      </c>
      <c r="C67" s="21"/>
      <c r="D67" s="21"/>
      <c r="E67" s="24" t="n">
        <f aca="false">180-E65</f>
        <v>126.173629045772</v>
      </c>
      <c r="F67" s="23" t="s">
        <v>51</v>
      </c>
      <c r="G67" s="10"/>
      <c r="H67" s="10"/>
      <c r="I67" s="10"/>
      <c r="J67" s="10"/>
      <c r="K67" s="16" t="s">
        <v>56</v>
      </c>
      <c r="L67" s="10"/>
      <c r="M67" s="10"/>
      <c r="N67" s="10"/>
      <c r="O67" s="11"/>
      <c r="P67" s="5"/>
      <c r="Q67" s="5"/>
      <c r="R67" s="5"/>
      <c r="S67" s="5"/>
      <c r="T67" s="5"/>
      <c r="U67" s="5"/>
    </row>
    <row r="68" customFormat="false" ht="15" hidden="false" customHeight="false" outlineLevel="0" collapsed="false">
      <c r="A68" s="6"/>
      <c r="B68" s="16" t="s">
        <v>57</v>
      </c>
      <c r="C68" s="21"/>
      <c r="D68" s="21"/>
      <c r="E68" s="24" t="n">
        <f aca="false">E65+E66</f>
        <v>112.788107598725</v>
      </c>
      <c r="F68" s="23" t="s">
        <v>51</v>
      </c>
      <c r="G68" s="10"/>
      <c r="H68" s="10"/>
      <c r="I68" s="10"/>
      <c r="J68" s="10"/>
      <c r="K68" s="16" t="s">
        <v>58</v>
      </c>
      <c r="L68" s="10"/>
      <c r="M68" s="10"/>
      <c r="N68" s="10"/>
      <c r="O68" s="11"/>
      <c r="P68" s="5"/>
      <c r="Q68" s="5"/>
      <c r="R68" s="5"/>
      <c r="S68" s="5"/>
      <c r="T68" s="5"/>
      <c r="U68" s="5"/>
    </row>
    <row r="69" customFormat="false" ht="15" hidden="false" customHeight="false" outlineLevel="0" collapsed="false">
      <c r="A69" s="6"/>
      <c r="B69" s="16" t="s">
        <v>59</v>
      </c>
      <c r="C69" s="21"/>
      <c r="D69" s="21"/>
      <c r="E69" s="24" t="n">
        <f aca="false">360-E67-E68</f>
        <v>121.038263355503</v>
      </c>
      <c r="F69" s="23" t="s">
        <v>51</v>
      </c>
      <c r="G69" s="10"/>
      <c r="H69" s="10"/>
      <c r="I69" s="10"/>
      <c r="J69" s="10"/>
      <c r="K69" s="16" t="s">
        <v>60</v>
      </c>
      <c r="L69" s="10"/>
      <c r="M69" s="10"/>
      <c r="N69" s="10"/>
      <c r="O69" s="11"/>
      <c r="P69" s="5"/>
      <c r="Q69" s="5"/>
      <c r="R69" s="5"/>
      <c r="S69" s="5"/>
      <c r="T69" s="5"/>
      <c r="U69" s="5"/>
    </row>
    <row r="70" customFormat="false" ht="12.75" hidden="false" customHeight="false" outlineLevel="0" collapsed="false">
      <c r="A70" s="6"/>
      <c r="B70" s="10"/>
      <c r="C70" s="10"/>
      <c r="D70" s="10"/>
      <c r="E70" s="10"/>
      <c r="F70" s="10"/>
      <c r="G70" s="10"/>
      <c r="H70" s="10"/>
      <c r="I70" s="10"/>
      <c r="J70" s="10"/>
      <c r="K70" s="19"/>
      <c r="L70" s="10"/>
      <c r="M70" s="10"/>
      <c r="N70" s="10"/>
      <c r="O70" s="11"/>
      <c r="P70" s="5"/>
      <c r="Q70" s="5"/>
      <c r="R70" s="5"/>
      <c r="S70" s="5"/>
      <c r="T70" s="5"/>
      <c r="U70" s="5"/>
    </row>
    <row r="71" customFormat="false" ht="15" hidden="false" customHeight="false" outlineLevel="0" collapsed="false">
      <c r="A71" s="6"/>
      <c r="B71" s="15" t="s">
        <v>61</v>
      </c>
      <c r="C71" s="10"/>
      <c r="D71" s="10"/>
      <c r="E71" s="10"/>
      <c r="F71" s="10"/>
      <c r="G71" s="10"/>
      <c r="H71" s="10"/>
      <c r="I71" s="10"/>
      <c r="J71" s="10"/>
      <c r="K71" s="19"/>
      <c r="L71" s="10"/>
      <c r="M71" s="10"/>
      <c r="N71" s="10"/>
      <c r="O71" s="11"/>
      <c r="P71" s="5"/>
      <c r="Q71" s="5"/>
      <c r="R71" s="5"/>
      <c r="S71" s="5"/>
      <c r="T71" s="5"/>
      <c r="U71" s="5"/>
    </row>
    <row r="72" customFormat="false" ht="12.75" hidden="false" customHeight="false" outlineLevel="0" collapsed="false">
      <c r="A72" s="6"/>
      <c r="B72" s="16"/>
      <c r="C72" s="10"/>
      <c r="D72" s="10"/>
      <c r="E72" s="10"/>
      <c r="F72" s="10"/>
      <c r="G72" s="10"/>
      <c r="H72" s="10"/>
      <c r="I72" s="10"/>
      <c r="J72" s="10"/>
      <c r="K72" s="19"/>
      <c r="L72" s="10"/>
      <c r="M72" s="10"/>
      <c r="N72" s="10"/>
      <c r="O72" s="11"/>
      <c r="P72" s="5"/>
      <c r="Q72" s="5"/>
      <c r="R72" s="5"/>
      <c r="S72" s="5"/>
      <c r="T72" s="5"/>
      <c r="U72" s="5"/>
    </row>
    <row r="73" customFormat="false" ht="15.75" hidden="false" customHeight="false" outlineLevel="0" collapsed="false">
      <c r="A73" s="6"/>
      <c r="B73" s="16" t="s">
        <v>62</v>
      </c>
      <c r="C73" s="21"/>
      <c r="D73" s="21"/>
      <c r="E73" s="24" t="n">
        <f aca="false">DEGREES(ATAN(E43/E24))</f>
        <v>54.2441065971065</v>
      </c>
      <c r="F73" s="23" t="s">
        <v>51</v>
      </c>
      <c r="G73" s="10"/>
      <c r="H73" s="10"/>
      <c r="I73" s="10"/>
      <c r="J73" s="10"/>
      <c r="K73" s="47" t="s">
        <v>63</v>
      </c>
      <c r="L73" s="10"/>
      <c r="M73" s="10"/>
      <c r="N73" s="10"/>
      <c r="O73" s="11"/>
      <c r="P73" s="5"/>
      <c r="Q73" s="5"/>
      <c r="R73" s="5"/>
      <c r="S73" s="5"/>
      <c r="T73" s="5"/>
      <c r="U73" s="5"/>
    </row>
    <row r="74" customFormat="false" ht="15.75" hidden="false" customHeight="false" outlineLevel="0" collapsed="false">
      <c r="A74" s="6"/>
      <c r="B74" s="16" t="s">
        <v>64</v>
      </c>
      <c r="C74" s="21"/>
      <c r="D74" s="21"/>
      <c r="E74" s="24" t="n">
        <f aca="false">DEGREES(ATAN(E43/E23))</f>
        <v>44.6441301693781</v>
      </c>
      <c r="F74" s="23" t="s">
        <v>51</v>
      </c>
      <c r="G74" s="10"/>
      <c r="H74" s="10"/>
      <c r="I74" s="10"/>
      <c r="J74" s="10"/>
      <c r="K74" s="47" t="s">
        <v>65</v>
      </c>
      <c r="L74" s="10"/>
      <c r="M74" s="10"/>
      <c r="N74" s="10"/>
      <c r="O74" s="11"/>
      <c r="P74" s="5"/>
      <c r="Q74" s="5"/>
      <c r="R74" s="5"/>
      <c r="S74" s="5"/>
      <c r="T74" s="5"/>
      <c r="U74" s="5"/>
    </row>
    <row r="75" customFormat="false" ht="15.75" hidden="false" customHeight="false" outlineLevel="0" collapsed="false">
      <c r="A75" s="6"/>
      <c r="B75" s="16" t="s">
        <v>66</v>
      </c>
      <c r="C75" s="21"/>
      <c r="D75" s="21"/>
      <c r="E75" s="24" t="n">
        <f aca="false">DEGREES(ATAN(E43/E25))</f>
        <v>50.5024090229862</v>
      </c>
      <c r="F75" s="23" t="s">
        <v>51</v>
      </c>
      <c r="G75" s="10"/>
      <c r="H75" s="10"/>
      <c r="I75" s="10"/>
      <c r="J75" s="10"/>
      <c r="K75" s="47" t="s">
        <v>67</v>
      </c>
      <c r="L75" s="10"/>
      <c r="M75" s="10"/>
      <c r="N75" s="10"/>
      <c r="O75" s="11"/>
      <c r="P75" s="5"/>
      <c r="Q75" s="5"/>
      <c r="R75" s="5"/>
      <c r="S75" s="5"/>
      <c r="T75" s="5"/>
      <c r="U75" s="5"/>
    </row>
    <row r="76" customFormat="false" ht="12.75" hidden="false" customHeight="false" outlineLevel="0" collapsed="false">
      <c r="A76" s="6"/>
      <c r="B76" s="21"/>
      <c r="C76" s="10"/>
      <c r="D76" s="10"/>
      <c r="E76" s="10"/>
      <c r="F76" s="10"/>
      <c r="G76" s="10"/>
      <c r="H76" s="10"/>
      <c r="I76" s="10"/>
      <c r="J76" s="10"/>
      <c r="K76" s="19"/>
      <c r="L76" s="10"/>
      <c r="M76" s="10"/>
      <c r="N76" s="10"/>
      <c r="O76" s="11"/>
      <c r="P76" s="5"/>
      <c r="Q76" s="5"/>
      <c r="R76" s="5"/>
      <c r="S76" s="5"/>
      <c r="T76" s="5"/>
      <c r="U76" s="5"/>
    </row>
    <row r="77" customFormat="false" ht="12.75" hidden="false" customHeight="false" outlineLevel="0" collapsed="false">
      <c r="A77" s="6"/>
      <c r="B77" s="21"/>
      <c r="C77" s="10"/>
      <c r="D77" s="10"/>
      <c r="E77" s="10"/>
      <c r="F77" s="10"/>
      <c r="G77" s="10"/>
      <c r="H77" s="10"/>
      <c r="I77" s="10"/>
      <c r="J77" s="10"/>
      <c r="K77" s="19"/>
      <c r="L77" s="10"/>
      <c r="M77" s="10"/>
      <c r="N77" s="10"/>
      <c r="O77" s="11"/>
      <c r="P77" s="5"/>
      <c r="Q77" s="5"/>
      <c r="R77" s="5"/>
      <c r="S77" s="5"/>
      <c r="T77" s="5"/>
      <c r="U77" s="5"/>
    </row>
    <row r="78" customFormat="false" ht="15" hidden="false" customHeight="false" outlineLevel="0" collapsed="false">
      <c r="A78" s="6"/>
      <c r="B78" s="15" t="s">
        <v>68</v>
      </c>
      <c r="C78" s="10"/>
      <c r="D78" s="10"/>
      <c r="E78" s="10"/>
      <c r="F78" s="10"/>
      <c r="G78" s="10"/>
      <c r="H78" s="10"/>
      <c r="I78" s="10"/>
      <c r="J78" s="10"/>
      <c r="K78" s="19"/>
      <c r="L78" s="10"/>
      <c r="M78" s="10"/>
      <c r="N78" s="10"/>
      <c r="O78" s="11"/>
      <c r="P78" s="5"/>
      <c r="Q78" s="5"/>
      <c r="R78" s="5"/>
      <c r="S78" s="5"/>
      <c r="T78" s="5"/>
      <c r="U78" s="5"/>
    </row>
    <row r="79" customFormat="false" ht="12.75" hidden="false" customHeight="false" outlineLevel="0" collapsed="false">
      <c r="A79" s="6"/>
      <c r="B79" s="21"/>
      <c r="C79" s="10"/>
      <c r="D79" s="10"/>
      <c r="E79" s="10"/>
      <c r="F79" s="10"/>
      <c r="G79" s="10"/>
      <c r="H79" s="10"/>
      <c r="I79" s="10"/>
      <c r="J79" s="10"/>
      <c r="K79" s="19"/>
      <c r="L79" s="10"/>
      <c r="M79" s="10"/>
      <c r="N79" s="10"/>
      <c r="O79" s="11"/>
      <c r="P79" s="5"/>
      <c r="Q79" s="5"/>
      <c r="R79" s="5"/>
      <c r="S79" s="5"/>
      <c r="T79" s="5"/>
      <c r="U79" s="5"/>
    </row>
    <row r="80" customFormat="false" ht="15.75" hidden="false" customHeight="false" outlineLevel="0" collapsed="false">
      <c r="A80" s="6"/>
      <c r="B80" s="16" t="s">
        <v>62</v>
      </c>
      <c r="C80" s="21"/>
      <c r="D80" s="21"/>
      <c r="E80" s="24" t="n">
        <f aca="false">DEGREES(ATAN(E51/E24))</f>
        <v>70.1997752979161</v>
      </c>
      <c r="F80" s="23" t="s">
        <v>51</v>
      </c>
      <c r="G80" s="10"/>
      <c r="H80" s="10"/>
      <c r="I80" s="10"/>
      <c r="J80" s="10"/>
      <c r="K80" s="47" t="s">
        <v>69</v>
      </c>
      <c r="L80" s="10"/>
      <c r="M80" s="10"/>
      <c r="N80" s="10"/>
      <c r="O80" s="11"/>
      <c r="P80" s="5"/>
      <c r="Q80" s="5"/>
      <c r="R80" s="5"/>
      <c r="S80" s="5"/>
      <c r="T80" s="5"/>
      <c r="U80" s="5"/>
    </row>
    <row r="81" customFormat="false" ht="15.75" hidden="false" customHeight="false" outlineLevel="0" collapsed="false">
      <c r="A81" s="6"/>
      <c r="B81" s="16" t="s">
        <v>64</v>
      </c>
      <c r="C81" s="21"/>
      <c r="D81" s="21"/>
      <c r="E81" s="24" t="n">
        <f aca="false">DEGREES(ATAN(E51/E23))</f>
        <v>63.1491867060455</v>
      </c>
      <c r="F81" s="23" t="s">
        <v>51</v>
      </c>
      <c r="G81" s="10"/>
      <c r="H81" s="10"/>
      <c r="I81" s="10"/>
      <c r="J81" s="10"/>
      <c r="K81" s="47" t="s">
        <v>70</v>
      </c>
      <c r="L81" s="10"/>
      <c r="M81" s="10"/>
      <c r="N81" s="10"/>
      <c r="O81" s="11"/>
      <c r="P81" s="5"/>
      <c r="Q81" s="5"/>
      <c r="R81" s="5"/>
      <c r="S81" s="5"/>
      <c r="T81" s="5"/>
      <c r="U81" s="5"/>
    </row>
    <row r="82" customFormat="false" ht="15.75" hidden="false" customHeight="false" outlineLevel="0" collapsed="false">
      <c r="A82" s="6"/>
      <c r="B82" s="16" t="s">
        <v>66</v>
      </c>
      <c r="C82" s="21"/>
      <c r="D82" s="21"/>
      <c r="E82" s="24" t="n">
        <f aca="false">DEGREES(ATAN(E51/E25))</f>
        <v>67.6018303004253</v>
      </c>
      <c r="F82" s="23" t="s">
        <v>51</v>
      </c>
      <c r="G82" s="10"/>
      <c r="H82" s="10"/>
      <c r="I82" s="10"/>
      <c r="J82" s="10"/>
      <c r="K82" s="47" t="s">
        <v>71</v>
      </c>
      <c r="L82" s="10"/>
      <c r="M82" s="10"/>
      <c r="N82" s="10"/>
      <c r="O82" s="11"/>
      <c r="P82" s="5"/>
      <c r="Q82" s="5"/>
      <c r="R82" s="5"/>
      <c r="S82" s="5"/>
      <c r="T82" s="5"/>
      <c r="U82" s="5"/>
    </row>
    <row r="83" customFormat="false" ht="12.75" hidden="false" customHeight="false" outlineLevel="0" collapsed="false">
      <c r="A83" s="6"/>
      <c r="B83" s="16"/>
      <c r="C83" s="21"/>
      <c r="D83" s="21"/>
      <c r="E83" s="48"/>
      <c r="F83" s="23"/>
      <c r="G83" s="10"/>
      <c r="H83" s="10"/>
      <c r="I83" s="10"/>
      <c r="J83" s="10"/>
      <c r="K83" s="49"/>
      <c r="L83" s="10"/>
      <c r="M83" s="10"/>
      <c r="N83" s="10"/>
      <c r="O83" s="11"/>
      <c r="P83" s="5"/>
      <c r="Q83" s="5"/>
      <c r="R83" s="5"/>
      <c r="S83" s="5"/>
      <c r="T83" s="5"/>
      <c r="U83" s="5"/>
    </row>
    <row r="84" customFormat="false" ht="14.25" hidden="false" customHeight="true" outlineLevel="0" collapsed="false">
      <c r="A84" s="6"/>
      <c r="B84" s="16"/>
      <c r="C84" s="16"/>
      <c r="D84" s="16"/>
      <c r="E84" s="45"/>
      <c r="F84" s="23"/>
      <c r="G84" s="10"/>
      <c r="H84" s="10"/>
      <c r="I84" s="10"/>
      <c r="J84" s="10"/>
      <c r="K84" s="10"/>
      <c r="L84" s="10"/>
      <c r="M84" s="10"/>
      <c r="N84" s="10"/>
      <c r="O84" s="11"/>
      <c r="P84" s="5"/>
      <c r="Q84" s="5"/>
      <c r="R84" s="5"/>
      <c r="S84" s="5"/>
      <c r="T84" s="5"/>
      <c r="U84" s="5"/>
    </row>
    <row r="85" customFormat="false" ht="19.5" hidden="false" customHeight="true" outlineLevel="0" collapsed="false">
      <c r="A85" s="6"/>
      <c r="B85" s="12" t="s">
        <v>72</v>
      </c>
      <c r="C85" s="10"/>
      <c r="D85" s="10"/>
      <c r="E85" s="10"/>
      <c r="F85" s="10"/>
      <c r="G85" s="10"/>
      <c r="H85" s="10"/>
      <c r="I85" s="10"/>
      <c r="J85" s="10"/>
      <c r="K85" s="50" t="s">
        <v>73</v>
      </c>
      <c r="L85" s="10"/>
      <c r="M85" s="10"/>
      <c r="N85" s="10"/>
      <c r="O85" s="11"/>
      <c r="P85" s="5"/>
      <c r="Q85" s="5"/>
      <c r="R85" s="5"/>
      <c r="S85" s="5"/>
      <c r="T85" s="5"/>
      <c r="U85" s="5"/>
    </row>
    <row r="86" customFormat="false" ht="19.5" hidden="false" customHeight="true" outlineLevel="0" collapsed="false">
      <c r="A86" s="6"/>
      <c r="B86" s="12"/>
      <c r="C86" s="10"/>
      <c r="D86" s="10"/>
      <c r="E86" s="10"/>
      <c r="F86" s="10"/>
      <c r="G86" s="10"/>
      <c r="H86" s="10"/>
      <c r="I86" s="10"/>
      <c r="J86" s="10"/>
      <c r="K86" s="50"/>
      <c r="L86" s="10"/>
      <c r="M86" s="10"/>
      <c r="N86" s="10"/>
      <c r="O86" s="11"/>
      <c r="P86" s="5"/>
      <c r="Q86" s="5"/>
      <c r="R86" s="5"/>
      <c r="S86" s="5"/>
      <c r="T86" s="5"/>
      <c r="U86" s="5"/>
    </row>
    <row r="87" customFormat="false" ht="15" hidden="false" customHeight="true" outlineLevel="0" collapsed="false">
      <c r="A87" s="6"/>
      <c r="B87" s="15" t="s">
        <v>74</v>
      </c>
      <c r="C87" s="10"/>
      <c r="D87" s="10"/>
      <c r="E87" s="10"/>
      <c r="F87" s="10"/>
      <c r="G87" s="10"/>
      <c r="H87" s="10"/>
      <c r="I87" s="10"/>
      <c r="J87" s="10"/>
      <c r="K87" s="50"/>
      <c r="L87" s="10"/>
      <c r="M87" s="10"/>
      <c r="N87" s="10"/>
      <c r="O87" s="11"/>
      <c r="P87" s="5"/>
      <c r="Q87" s="5"/>
      <c r="R87" s="5"/>
      <c r="S87" s="5"/>
      <c r="T87" s="5"/>
      <c r="U87" s="5"/>
    </row>
    <row r="88" customFormat="false" ht="15" hidden="false" customHeight="true" outlineLevel="0" collapsed="false">
      <c r="A88" s="6"/>
      <c r="B88" s="15" t="s">
        <v>75</v>
      </c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1"/>
      <c r="P88" s="5"/>
      <c r="Q88" s="5"/>
      <c r="R88" s="5"/>
      <c r="S88" s="5"/>
      <c r="T88" s="5"/>
      <c r="U88" s="5"/>
    </row>
    <row r="89" customFormat="false" ht="15" hidden="false" customHeight="true" outlineLevel="0" collapsed="false">
      <c r="A89" s="6"/>
      <c r="B89" s="37" t="s">
        <v>76</v>
      </c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1"/>
      <c r="P89" s="5"/>
      <c r="Q89" s="5"/>
      <c r="R89" s="5"/>
      <c r="S89" s="5"/>
      <c r="T89" s="5"/>
      <c r="U89" s="5"/>
    </row>
    <row r="90" customFormat="false" ht="15" hidden="false" customHeight="true" outlineLevel="0" collapsed="false">
      <c r="A90" s="6"/>
      <c r="B90" s="37" t="s">
        <v>77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1"/>
      <c r="P90" s="5"/>
      <c r="Q90" s="5"/>
      <c r="R90" s="5"/>
      <c r="S90" s="5"/>
      <c r="T90" s="5"/>
      <c r="U90" s="5"/>
    </row>
    <row r="91" customFormat="false" ht="15" hidden="false" customHeight="true" outlineLevel="0" collapsed="false">
      <c r="A91" s="6"/>
      <c r="B91" s="37" t="s">
        <v>78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1"/>
      <c r="P91" s="5"/>
      <c r="Q91" s="5"/>
      <c r="R91" s="5"/>
      <c r="S91" s="5"/>
      <c r="T91" s="5"/>
      <c r="U91" s="5"/>
    </row>
    <row r="92" customFormat="false" ht="15" hidden="false" customHeight="true" outlineLevel="0" collapsed="false">
      <c r="A92" s="6"/>
      <c r="B92" s="15" t="s">
        <v>79</v>
      </c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1"/>
      <c r="P92" s="5"/>
      <c r="Q92" s="5"/>
      <c r="R92" s="5"/>
      <c r="S92" s="5"/>
      <c r="T92" s="5"/>
      <c r="U92" s="5"/>
    </row>
    <row r="93" customFormat="false" ht="15" hidden="false" customHeight="true" outlineLevel="0" collapsed="false">
      <c r="A93" s="6"/>
      <c r="B93" s="15" t="s">
        <v>80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51" t="s">
        <v>81</v>
      </c>
      <c r="O93" s="11"/>
      <c r="P93" s="5"/>
      <c r="Q93" s="5"/>
      <c r="R93" s="5"/>
      <c r="S93" s="5"/>
      <c r="T93" s="5"/>
      <c r="U93" s="5"/>
    </row>
    <row r="94" customFormat="false" ht="15" hidden="false" customHeight="true" outlineLevel="0" collapsed="false">
      <c r="A94" s="6"/>
      <c r="B94" s="37" t="s">
        <v>82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51" t="s">
        <v>83</v>
      </c>
      <c r="O94" s="11"/>
    </row>
    <row r="95" customFormat="false" ht="13.5" hidden="false" customHeight="true" outlineLevel="0" collapsed="false">
      <c r="A95" s="6"/>
      <c r="B95" s="15" t="s">
        <v>84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1"/>
      <c r="P95" s="5"/>
      <c r="Q95" s="5"/>
      <c r="R95" s="5"/>
      <c r="S95" s="5"/>
      <c r="T95" s="5"/>
      <c r="U95" s="5"/>
    </row>
    <row r="96" customFormat="false" ht="13.5" hidden="false" customHeight="true" outlineLevel="0" collapsed="false">
      <c r="A96" s="6"/>
      <c r="B96" s="15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1"/>
      <c r="P96" s="5"/>
      <c r="Q96" s="5"/>
      <c r="R96" s="5"/>
      <c r="S96" s="5"/>
      <c r="T96" s="5"/>
      <c r="U96" s="5"/>
    </row>
    <row r="97" customFormat="false" ht="13.5" hidden="false" customHeight="true" outlineLevel="0" collapsed="false">
      <c r="A97" s="6"/>
      <c r="B97" s="15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1"/>
      <c r="P97" s="5"/>
      <c r="Q97" s="5"/>
      <c r="R97" s="5"/>
      <c r="S97" s="5"/>
      <c r="T97" s="5"/>
      <c r="U97" s="5"/>
    </row>
    <row r="98" customFormat="false" ht="15.75" hidden="false" customHeight="true" outlineLevel="0" collapsed="false">
      <c r="A98" s="6"/>
      <c r="B98" s="21" t="s">
        <v>85</v>
      </c>
      <c r="C98" s="21"/>
      <c r="D98" s="21"/>
      <c r="E98" s="52" t="n">
        <v>100</v>
      </c>
      <c r="F98" s="23" t="s">
        <v>86</v>
      </c>
      <c r="G98" s="10"/>
      <c r="H98" s="10"/>
      <c r="I98" s="10"/>
      <c r="J98" s="10"/>
      <c r="K98" s="10"/>
      <c r="L98" s="10"/>
      <c r="M98" s="10"/>
      <c r="N98" s="10"/>
      <c r="O98" s="11"/>
      <c r="P98" s="5"/>
      <c r="Q98" s="5"/>
      <c r="R98" s="5"/>
      <c r="S98" s="5"/>
      <c r="T98" s="5"/>
      <c r="U98" s="5"/>
    </row>
    <row r="99" customFormat="false" ht="12.75" hidden="false" customHeight="false" outlineLevel="0" collapsed="false">
      <c r="A99" s="6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1"/>
    </row>
    <row r="100" customFormat="false" ht="15.75" hidden="false" customHeight="false" outlineLevel="0" collapsed="false">
      <c r="A100" s="6"/>
      <c r="B100" s="21" t="s">
        <v>87</v>
      </c>
      <c r="C100" s="21"/>
      <c r="D100" s="21"/>
      <c r="E100" s="24" t="n">
        <f aca="false">E67-90</f>
        <v>36.1736290457721</v>
      </c>
      <c r="F100" s="23" t="s">
        <v>51</v>
      </c>
      <c r="G100" s="10"/>
      <c r="H100" s="10"/>
      <c r="I100" s="10"/>
      <c r="J100" s="10"/>
      <c r="K100" s="15"/>
      <c r="L100" s="10"/>
      <c r="M100" s="10"/>
      <c r="N100" s="10"/>
      <c r="O100" s="11"/>
      <c r="P100" s="5"/>
      <c r="Q100" s="5"/>
      <c r="R100" s="5"/>
      <c r="S100" s="5"/>
      <c r="T100" s="5"/>
      <c r="U100" s="5"/>
    </row>
    <row r="101" customFormat="false" ht="12.75" hidden="false" customHeight="false" outlineLevel="0" collapsed="false">
      <c r="A101" s="6"/>
      <c r="B101" s="21"/>
      <c r="C101" s="21"/>
      <c r="D101" s="21"/>
      <c r="E101" s="48"/>
      <c r="F101" s="23"/>
      <c r="G101" s="10"/>
      <c r="H101" s="10"/>
      <c r="I101" s="10"/>
      <c r="J101" s="10"/>
      <c r="K101" s="15"/>
      <c r="L101" s="10"/>
      <c r="M101" s="10"/>
      <c r="N101" s="10"/>
      <c r="O101" s="11"/>
      <c r="P101" s="5"/>
      <c r="Q101" s="5"/>
      <c r="R101" s="5"/>
      <c r="S101" s="5"/>
      <c r="T101" s="5"/>
      <c r="U101" s="5"/>
    </row>
    <row r="102" customFormat="false" ht="12.75" hidden="false" customHeight="false" outlineLevel="0" collapsed="false">
      <c r="A102" s="6"/>
      <c r="B102" s="15" t="s">
        <v>88</v>
      </c>
      <c r="C102" s="10"/>
      <c r="D102" s="10"/>
      <c r="E102" s="10"/>
      <c r="F102" s="10"/>
      <c r="G102" s="10"/>
      <c r="H102" s="10"/>
      <c r="I102" s="10"/>
      <c r="J102" s="10"/>
      <c r="K102" s="15"/>
      <c r="L102" s="10"/>
      <c r="M102" s="10"/>
      <c r="N102" s="10"/>
      <c r="O102" s="11"/>
      <c r="P102" s="5"/>
      <c r="Q102" s="5"/>
      <c r="R102" s="5"/>
      <c r="S102" s="5"/>
      <c r="T102" s="5"/>
      <c r="U102" s="5"/>
    </row>
    <row r="103" customFormat="false" ht="12.75" hidden="false" customHeight="false" outlineLevel="0" collapsed="false">
      <c r="A103" s="6"/>
      <c r="B103" s="15" t="s">
        <v>89</v>
      </c>
      <c r="C103" s="10"/>
      <c r="D103" s="10"/>
      <c r="E103" s="10"/>
      <c r="F103" s="10"/>
      <c r="G103" s="10"/>
      <c r="H103" s="10"/>
      <c r="I103" s="10"/>
      <c r="J103" s="10"/>
      <c r="K103" s="16"/>
      <c r="L103" s="10"/>
      <c r="M103" s="10"/>
      <c r="N103" s="10"/>
      <c r="O103" s="11"/>
      <c r="P103" s="5"/>
      <c r="Q103" s="5"/>
      <c r="R103" s="5"/>
      <c r="S103" s="5"/>
      <c r="T103" s="5"/>
      <c r="U103" s="5"/>
    </row>
    <row r="104" customFormat="false" ht="12.75" hidden="false" customHeight="false" outlineLevel="0" collapsed="false">
      <c r="A104" s="6"/>
      <c r="B104" s="15"/>
      <c r="C104" s="10"/>
      <c r="D104" s="10"/>
      <c r="E104" s="10"/>
      <c r="F104" s="10"/>
      <c r="G104" s="10"/>
      <c r="H104" s="10"/>
      <c r="I104" s="10"/>
      <c r="J104" s="10"/>
      <c r="K104" s="16"/>
      <c r="L104" s="10"/>
      <c r="M104" s="10"/>
      <c r="N104" s="10"/>
      <c r="O104" s="11"/>
      <c r="P104" s="5"/>
      <c r="Q104" s="5"/>
      <c r="R104" s="5"/>
      <c r="S104" s="5"/>
      <c r="T104" s="5"/>
      <c r="U104" s="5"/>
    </row>
    <row r="105" customFormat="false" ht="12.75" hidden="false" customHeight="false" outlineLevel="0" collapsed="false">
      <c r="A105" s="6"/>
      <c r="B105" s="44" t="s">
        <v>90</v>
      </c>
      <c r="C105" s="21"/>
      <c r="D105" s="21"/>
      <c r="E105" s="48"/>
      <c r="F105" s="23"/>
      <c r="G105" s="10"/>
      <c r="H105" s="10"/>
      <c r="I105" s="10"/>
      <c r="J105" s="10"/>
      <c r="K105" s="50"/>
      <c r="L105" s="15"/>
      <c r="M105" s="50"/>
      <c r="N105" s="50"/>
      <c r="O105" s="11"/>
      <c r="P105" s="5"/>
      <c r="Q105" s="5"/>
      <c r="R105" s="5"/>
      <c r="S105" s="5"/>
      <c r="T105" s="5"/>
      <c r="U105" s="5"/>
    </row>
    <row r="106" customFormat="false" ht="12.75" hidden="false" customHeight="true" outlineLevel="0" collapsed="false">
      <c r="A106" s="6"/>
      <c r="B106" s="15" t="s">
        <v>91</v>
      </c>
      <c r="C106" s="21"/>
      <c r="D106" s="21"/>
      <c r="E106" s="48"/>
      <c r="F106" s="23"/>
      <c r="G106" s="10"/>
      <c r="H106" s="10"/>
      <c r="I106" s="10"/>
      <c r="J106" s="10"/>
      <c r="K106" s="50"/>
      <c r="L106" s="15"/>
      <c r="M106" s="50"/>
      <c r="N106" s="50"/>
      <c r="O106" s="11"/>
      <c r="P106" s="5"/>
      <c r="Q106" s="5"/>
      <c r="R106" s="5"/>
      <c r="S106" s="5"/>
      <c r="T106" s="5"/>
      <c r="U106" s="5"/>
    </row>
    <row r="107" customFormat="false" ht="12.75" hidden="false" customHeight="false" outlineLevel="0" collapsed="false">
      <c r="A107" s="6"/>
      <c r="B107" s="15" t="s">
        <v>92</v>
      </c>
      <c r="C107" s="21"/>
      <c r="D107" s="21"/>
      <c r="E107" s="48"/>
      <c r="F107" s="23"/>
      <c r="G107" s="10"/>
      <c r="H107" s="10"/>
      <c r="I107" s="10"/>
      <c r="J107" s="10"/>
      <c r="K107" s="50"/>
      <c r="L107" s="15"/>
      <c r="M107" s="50"/>
      <c r="N107" s="50"/>
      <c r="O107" s="11"/>
      <c r="P107" s="5"/>
      <c r="Q107" s="5"/>
      <c r="R107" s="5"/>
      <c r="S107" s="5"/>
      <c r="T107" s="5"/>
      <c r="U107" s="5"/>
    </row>
    <row r="108" customFormat="false" ht="12.75" hidden="false" customHeight="false" outlineLevel="0" collapsed="false">
      <c r="A108" s="6"/>
      <c r="B108" s="15"/>
      <c r="C108" s="21"/>
      <c r="D108" s="21"/>
      <c r="E108" s="48"/>
      <c r="F108" s="23"/>
      <c r="G108" s="10"/>
      <c r="H108" s="10"/>
      <c r="I108" s="10"/>
      <c r="J108" s="10"/>
      <c r="K108" s="50"/>
      <c r="L108" s="15"/>
      <c r="M108" s="50"/>
      <c r="N108" s="50"/>
      <c r="O108" s="11"/>
      <c r="P108" s="5"/>
      <c r="Q108" s="5"/>
      <c r="R108" s="5"/>
      <c r="S108" s="5"/>
      <c r="T108" s="5"/>
      <c r="U108" s="5"/>
    </row>
    <row r="109" customFormat="false" ht="15" hidden="false" customHeight="false" outlineLevel="0" collapsed="false">
      <c r="A109" s="6"/>
      <c r="B109" s="15" t="s">
        <v>93</v>
      </c>
      <c r="C109" s="21"/>
      <c r="D109" s="21"/>
      <c r="E109" s="48"/>
      <c r="F109" s="23"/>
      <c r="G109" s="10"/>
      <c r="H109" s="10"/>
      <c r="I109" s="10"/>
      <c r="J109" s="10"/>
      <c r="K109" s="53" t="s">
        <v>94</v>
      </c>
      <c r="L109" s="15"/>
      <c r="M109" s="50"/>
      <c r="N109" s="50"/>
      <c r="O109" s="11"/>
      <c r="P109" s="5"/>
      <c r="Q109" s="5"/>
      <c r="R109" s="5"/>
      <c r="S109" s="5"/>
      <c r="T109" s="5"/>
      <c r="U109" s="5"/>
    </row>
    <row r="110" customFormat="false" ht="12.75" hidden="false" customHeight="false" outlineLevel="0" collapsed="false">
      <c r="A110" s="6"/>
      <c r="B110" s="15"/>
      <c r="C110" s="21"/>
      <c r="D110" s="21"/>
      <c r="E110" s="48"/>
      <c r="F110" s="23"/>
      <c r="G110" s="10"/>
      <c r="H110" s="10"/>
      <c r="I110" s="10"/>
      <c r="J110" s="10"/>
      <c r="K110" s="50"/>
      <c r="L110" s="15"/>
      <c r="M110" s="50"/>
      <c r="N110" s="50"/>
      <c r="O110" s="11"/>
      <c r="P110" s="5"/>
      <c r="Q110" s="5"/>
      <c r="R110" s="5"/>
      <c r="S110" s="5"/>
      <c r="T110" s="5"/>
      <c r="U110" s="5"/>
    </row>
    <row r="111" customFormat="false" ht="15" hidden="false" customHeight="false" outlineLevel="0" collapsed="false">
      <c r="A111" s="6"/>
      <c r="B111" s="16" t="s">
        <v>95</v>
      </c>
      <c r="C111" s="21"/>
      <c r="D111" s="21"/>
      <c r="E111" s="24" t="n">
        <f aca="false">E100-E112</f>
        <v>0</v>
      </c>
      <c r="F111" s="23" t="s">
        <v>51</v>
      </c>
      <c r="G111" s="10"/>
      <c r="H111" s="10"/>
      <c r="I111" s="10"/>
      <c r="J111" s="10"/>
      <c r="K111" s="16" t="s">
        <v>96</v>
      </c>
      <c r="L111" s="10"/>
      <c r="M111" s="10"/>
      <c r="N111" s="10"/>
      <c r="O111" s="11"/>
      <c r="P111" s="5"/>
      <c r="Q111" s="5"/>
      <c r="R111" s="5"/>
      <c r="S111" s="5"/>
      <c r="T111" s="5"/>
      <c r="U111" s="5"/>
    </row>
    <row r="112" customFormat="false" ht="15" hidden="false" customHeight="false" outlineLevel="0" collapsed="false">
      <c r="A112" s="6"/>
      <c r="B112" s="16" t="s">
        <v>97</v>
      </c>
      <c r="C112" s="21"/>
      <c r="D112" s="21"/>
      <c r="E112" s="24" t="n">
        <f aca="false">E67-90</f>
        <v>36.1736290457721</v>
      </c>
      <c r="F112" s="23" t="s">
        <v>51</v>
      </c>
      <c r="G112" s="10"/>
      <c r="H112" s="10"/>
      <c r="I112" s="10"/>
      <c r="J112" s="10"/>
      <c r="K112" s="16" t="s">
        <v>98</v>
      </c>
      <c r="L112" s="10"/>
      <c r="M112" s="10"/>
      <c r="N112" s="10"/>
      <c r="O112" s="11"/>
      <c r="P112" s="5"/>
      <c r="Q112" s="5"/>
      <c r="R112" s="5"/>
      <c r="S112" s="5"/>
      <c r="T112" s="5"/>
      <c r="U112" s="5"/>
    </row>
    <row r="113" customFormat="false" ht="12.75" hidden="false" customHeight="false" outlineLevel="0" collapsed="false">
      <c r="A113" s="6"/>
      <c r="B113" s="16"/>
      <c r="C113" s="21"/>
      <c r="D113" s="21"/>
      <c r="E113" s="48"/>
      <c r="F113" s="23"/>
      <c r="G113" s="10"/>
      <c r="H113" s="10"/>
      <c r="I113" s="10"/>
      <c r="J113" s="10"/>
      <c r="K113" s="16"/>
      <c r="L113" s="10"/>
      <c r="M113" s="10"/>
      <c r="N113" s="10"/>
      <c r="O113" s="11"/>
      <c r="P113" s="5"/>
      <c r="Q113" s="5"/>
      <c r="R113" s="5"/>
      <c r="S113" s="5"/>
      <c r="T113" s="5"/>
      <c r="U113" s="5"/>
    </row>
    <row r="114" customFormat="false" ht="12.75" hidden="false" customHeight="false" outlineLevel="0" collapsed="false">
      <c r="A114" s="6"/>
      <c r="B114" s="16"/>
      <c r="C114" s="21"/>
      <c r="D114" s="21"/>
      <c r="E114" s="48"/>
      <c r="F114" s="23"/>
      <c r="G114" s="10"/>
      <c r="H114" s="10"/>
      <c r="I114" s="10"/>
      <c r="J114" s="10"/>
      <c r="K114" s="16"/>
      <c r="L114" s="10"/>
      <c r="M114" s="10"/>
      <c r="N114" s="10"/>
      <c r="O114" s="11"/>
      <c r="P114" s="5"/>
      <c r="Q114" s="5"/>
      <c r="R114" s="5"/>
      <c r="S114" s="5"/>
      <c r="T114" s="5"/>
      <c r="U114" s="5"/>
    </row>
    <row r="115" customFormat="false" ht="15" hidden="false" customHeight="false" outlineLevel="0" collapsed="false">
      <c r="A115" s="6"/>
      <c r="B115" s="16" t="s">
        <v>99</v>
      </c>
      <c r="C115" s="16"/>
      <c r="D115" s="16"/>
      <c r="E115" s="24" t="n">
        <f aca="false">E98*(COS(RADIANS(E111)))/(COS(RADIANS(E112)))</f>
        <v>123.880114656312</v>
      </c>
      <c r="F115" s="23" t="s">
        <v>86</v>
      </c>
      <c r="G115" s="10"/>
      <c r="H115" s="10"/>
      <c r="I115" s="48"/>
      <c r="J115" s="10"/>
      <c r="K115" s="16" t="s">
        <v>100</v>
      </c>
      <c r="L115" s="19"/>
      <c r="M115" s="19"/>
      <c r="N115" s="19"/>
      <c r="O115" s="11"/>
      <c r="P115" s="5"/>
      <c r="Q115" s="5"/>
      <c r="R115" s="5"/>
      <c r="S115" s="5"/>
      <c r="T115" s="5"/>
      <c r="U115" s="5"/>
    </row>
    <row r="116" customFormat="false" ht="15" hidden="false" customHeight="false" outlineLevel="0" collapsed="false">
      <c r="A116" s="6"/>
      <c r="B116" s="16" t="s">
        <v>101</v>
      </c>
      <c r="C116" s="16"/>
      <c r="D116" s="16"/>
      <c r="E116" s="24" t="n">
        <f aca="false">E98*(SIN(RADIANS(E111)))+(E115*(SIN(RADIANS(E112))))</f>
        <v>73.1182795698924</v>
      </c>
      <c r="F116" s="23" t="s">
        <v>86</v>
      </c>
      <c r="G116" s="10"/>
      <c r="H116" s="10"/>
      <c r="I116" s="10"/>
      <c r="J116" s="10"/>
      <c r="K116" s="16" t="s">
        <v>102</v>
      </c>
      <c r="L116" s="19"/>
      <c r="M116" s="19"/>
      <c r="N116" s="19"/>
      <c r="O116" s="11"/>
      <c r="P116" s="5"/>
      <c r="Q116" s="5"/>
      <c r="R116" s="5"/>
      <c r="S116" s="5"/>
      <c r="T116" s="5"/>
      <c r="U116" s="5"/>
    </row>
    <row r="117" customFormat="false" ht="12.75" hidden="false" customHeight="false" outlineLevel="0" collapsed="false">
      <c r="A117" s="6"/>
      <c r="B117" s="16"/>
      <c r="C117" s="16"/>
      <c r="D117" s="16"/>
      <c r="E117" s="48"/>
      <c r="F117" s="23"/>
      <c r="G117" s="10"/>
      <c r="H117" s="10"/>
      <c r="I117" s="10"/>
      <c r="J117" s="10"/>
      <c r="K117" s="16"/>
      <c r="L117" s="19"/>
      <c r="M117" s="19"/>
      <c r="N117" s="19"/>
      <c r="O117" s="11"/>
      <c r="P117" s="5"/>
      <c r="Q117" s="5"/>
      <c r="R117" s="5"/>
      <c r="S117" s="5"/>
      <c r="T117" s="5"/>
      <c r="U117" s="5"/>
    </row>
    <row r="118" customFormat="false" ht="12.75" hidden="false" customHeight="false" outlineLevel="0" collapsed="false">
      <c r="A118" s="6"/>
      <c r="B118" s="16"/>
      <c r="C118" s="16"/>
      <c r="D118" s="16"/>
      <c r="E118" s="48"/>
      <c r="F118" s="23"/>
      <c r="G118" s="10"/>
      <c r="H118" s="10"/>
      <c r="I118" s="10"/>
      <c r="J118" s="10"/>
      <c r="K118" s="16"/>
      <c r="L118" s="19"/>
      <c r="M118" s="19"/>
      <c r="N118" s="19"/>
      <c r="O118" s="11"/>
      <c r="P118" s="5"/>
      <c r="Q118" s="5"/>
      <c r="R118" s="5"/>
      <c r="S118" s="5"/>
      <c r="T118" s="5"/>
      <c r="U118" s="5"/>
    </row>
    <row r="119" customFormat="false" ht="12.75" hidden="false" customHeight="false" outlineLevel="0" collapsed="false">
      <c r="A119" s="6"/>
      <c r="B119" s="44" t="s">
        <v>103</v>
      </c>
      <c r="C119" s="16"/>
      <c r="D119" s="16"/>
      <c r="E119" s="48"/>
      <c r="F119" s="23"/>
      <c r="G119" s="10"/>
      <c r="H119" s="10"/>
      <c r="I119" s="10"/>
      <c r="J119" s="10"/>
      <c r="K119" s="16"/>
      <c r="L119" s="19"/>
      <c r="M119" s="19"/>
      <c r="N119" s="19"/>
      <c r="O119" s="11"/>
      <c r="P119" s="5"/>
      <c r="Q119" s="5"/>
      <c r="R119" s="5"/>
      <c r="S119" s="5"/>
      <c r="T119" s="5"/>
      <c r="U119" s="5"/>
    </row>
    <row r="120" customFormat="false" ht="12.75" hidden="false" customHeight="false" outlineLevel="0" collapsed="false">
      <c r="A120" s="6"/>
      <c r="B120" s="15" t="s">
        <v>104</v>
      </c>
      <c r="C120" s="16"/>
      <c r="D120" s="16"/>
      <c r="E120" s="48"/>
      <c r="F120" s="23"/>
      <c r="G120" s="10"/>
      <c r="H120" s="10"/>
      <c r="I120" s="10"/>
      <c r="J120" s="10"/>
      <c r="K120" s="16"/>
      <c r="L120" s="19"/>
      <c r="M120" s="19"/>
      <c r="N120" s="19"/>
      <c r="O120" s="11"/>
      <c r="P120" s="5"/>
      <c r="Q120" s="5"/>
      <c r="R120" s="5"/>
      <c r="S120" s="5"/>
      <c r="T120" s="5"/>
      <c r="U120" s="5"/>
    </row>
    <row r="121" customFormat="false" ht="12.75" hidden="false" customHeight="false" outlineLevel="0" collapsed="false">
      <c r="A121" s="6"/>
      <c r="B121" s="15" t="s">
        <v>105</v>
      </c>
      <c r="C121" s="16"/>
      <c r="D121" s="16"/>
      <c r="E121" s="48"/>
      <c r="F121" s="23"/>
      <c r="G121" s="10"/>
      <c r="H121" s="10"/>
      <c r="I121" s="10"/>
      <c r="J121" s="10"/>
      <c r="K121" s="16"/>
      <c r="L121" s="19"/>
      <c r="M121" s="19"/>
      <c r="N121" s="19"/>
      <c r="O121" s="11"/>
      <c r="P121" s="5"/>
      <c r="Q121" s="5"/>
      <c r="R121" s="5"/>
      <c r="S121" s="5"/>
      <c r="T121" s="5"/>
      <c r="U121" s="5"/>
    </row>
    <row r="122" customFormat="false" ht="15" hidden="false" customHeight="false" outlineLevel="0" collapsed="false">
      <c r="A122" s="6"/>
      <c r="B122" s="15" t="s">
        <v>106</v>
      </c>
      <c r="C122" s="16"/>
      <c r="D122" s="16"/>
      <c r="E122" s="48"/>
      <c r="F122" s="23"/>
      <c r="G122" s="10"/>
      <c r="H122" s="10"/>
      <c r="I122" s="10"/>
      <c r="J122" s="10"/>
      <c r="K122" s="16"/>
      <c r="L122" s="19"/>
      <c r="M122" s="19"/>
      <c r="N122" s="19"/>
      <c r="O122" s="11"/>
      <c r="P122" s="5"/>
      <c r="Q122" s="5"/>
      <c r="R122" s="5"/>
      <c r="S122" s="5"/>
      <c r="T122" s="5"/>
      <c r="U122" s="5"/>
    </row>
    <row r="123" customFormat="false" ht="12.75" hidden="false" customHeight="false" outlineLevel="0" collapsed="false">
      <c r="A123" s="6"/>
      <c r="B123" s="15" t="s">
        <v>107</v>
      </c>
      <c r="C123" s="16"/>
      <c r="D123" s="16"/>
      <c r="E123" s="48"/>
      <c r="F123" s="23"/>
      <c r="G123" s="10"/>
      <c r="H123" s="10"/>
      <c r="I123" s="10"/>
      <c r="J123" s="10"/>
      <c r="K123" s="16"/>
      <c r="L123" s="19"/>
      <c r="M123" s="19"/>
      <c r="N123" s="19"/>
      <c r="O123" s="11"/>
      <c r="P123" s="5"/>
      <c r="Q123" s="5"/>
      <c r="R123" s="5"/>
      <c r="S123" s="5"/>
      <c r="T123" s="5"/>
      <c r="U123" s="5"/>
    </row>
    <row r="124" customFormat="false" ht="12.75" hidden="false" customHeight="false" outlineLevel="0" collapsed="false">
      <c r="A124" s="6"/>
      <c r="B124" s="15"/>
      <c r="C124" s="16"/>
      <c r="D124" s="16"/>
      <c r="E124" s="48"/>
      <c r="F124" s="23"/>
      <c r="G124" s="10"/>
      <c r="H124" s="10"/>
      <c r="I124" s="10"/>
      <c r="J124" s="10"/>
      <c r="K124" s="16"/>
      <c r="L124" s="19"/>
      <c r="M124" s="19"/>
      <c r="N124" s="19"/>
      <c r="O124" s="11"/>
      <c r="P124" s="5"/>
      <c r="Q124" s="5"/>
      <c r="R124" s="5"/>
      <c r="S124" s="5"/>
      <c r="T124" s="5"/>
      <c r="U124" s="5"/>
    </row>
    <row r="125" customFormat="false" ht="12.75" hidden="false" customHeight="false" outlineLevel="0" collapsed="false">
      <c r="A125" s="6"/>
      <c r="B125" s="21"/>
      <c r="C125" s="21"/>
      <c r="D125" s="21"/>
      <c r="E125" s="45"/>
      <c r="F125" s="23"/>
      <c r="G125" s="10"/>
      <c r="H125" s="10"/>
      <c r="I125" s="10"/>
      <c r="J125" s="10"/>
      <c r="K125" s="19"/>
      <c r="L125" s="19"/>
      <c r="M125" s="19"/>
      <c r="N125" s="19"/>
      <c r="O125" s="11"/>
      <c r="P125" s="5"/>
      <c r="Q125" s="5"/>
      <c r="R125" s="5"/>
      <c r="S125" s="5"/>
      <c r="T125" s="5"/>
      <c r="U125" s="5"/>
    </row>
    <row r="126" customFormat="false" ht="12.75" hidden="false" customHeight="false" outlineLevel="0" collapsed="false">
      <c r="A126" s="6"/>
      <c r="B126" s="16" t="s">
        <v>108</v>
      </c>
      <c r="C126" s="16"/>
      <c r="D126" s="16"/>
      <c r="E126" s="24" t="n">
        <f aca="false">E115/(COS(RADIANS(E80)))</f>
        <v>365.706812901618</v>
      </c>
      <c r="F126" s="23" t="s">
        <v>86</v>
      </c>
      <c r="G126" s="10"/>
      <c r="H126" s="48"/>
      <c r="I126" s="48"/>
      <c r="J126" s="10"/>
      <c r="K126" s="16" t="s">
        <v>109</v>
      </c>
      <c r="L126" s="19"/>
      <c r="M126" s="19"/>
      <c r="N126" s="19"/>
      <c r="O126" s="11"/>
      <c r="P126" s="5"/>
      <c r="Q126" s="5"/>
      <c r="R126" s="5"/>
      <c r="S126" s="5"/>
      <c r="T126" s="5"/>
      <c r="U126" s="5"/>
    </row>
    <row r="127" customFormat="false" ht="12.75" hidden="false" customHeight="false" outlineLevel="0" collapsed="false">
      <c r="A127" s="6"/>
      <c r="B127" s="16" t="s">
        <v>110</v>
      </c>
      <c r="C127" s="16"/>
      <c r="D127" s="16"/>
      <c r="E127" s="24" t="n">
        <f aca="false">E116/(COS(RADIANS(E81)))</f>
        <v>161.884667391325</v>
      </c>
      <c r="F127" s="23" t="s">
        <v>86</v>
      </c>
      <c r="G127" s="10"/>
      <c r="H127" s="10"/>
      <c r="I127" s="10"/>
      <c r="J127" s="10"/>
      <c r="K127" s="16" t="s">
        <v>111</v>
      </c>
      <c r="L127" s="19"/>
      <c r="M127" s="19"/>
      <c r="N127" s="19"/>
      <c r="O127" s="11"/>
      <c r="P127" s="5"/>
      <c r="Q127" s="5"/>
      <c r="R127" s="5"/>
      <c r="S127" s="5"/>
      <c r="T127" s="5"/>
      <c r="U127" s="5"/>
    </row>
    <row r="128" customFormat="false" ht="12.75" hidden="false" customHeight="false" outlineLevel="0" collapsed="false">
      <c r="A128" s="6"/>
      <c r="B128" s="16"/>
      <c r="C128" s="16"/>
      <c r="D128" s="16"/>
      <c r="E128" s="45"/>
      <c r="F128" s="23"/>
      <c r="G128" s="10"/>
      <c r="H128" s="10"/>
      <c r="I128" s="10"/>
      <c r="J128" s="10"/>
      <c r="K128" s="16"/>
      <c r="L128" s="19"/>
      <c r="M128" s="19"/>
      <c r="N128" s="19"/>
      <c r="O128" s="11"/>
      <c r="P128" s="5"/>
      <c r="Q128" s="5"/>
      <c r="R128" s="5"/>
      <c r="S128" s="5"/>
      <c r="T128" s="5"/>
      <c r="U128" s="5"/>
    </row>
    <row r="129" customFormat="false" ht="12.75" hidden="false" customHeight="false" outlineLevel="0" collapsed="false">
      <c r="A129" s="6"/>
      <c r="B129" s="16" t="s">
        <v>112</v>
      </c>
      <c r="C129" s="16"/>
      <c r="D129" s="16"/>
      <c r="E129" s="24" t="n">
        <f aca="false">E115*(TAN(RADIANS(E80)))</f>
        <v>344.086021505376</v>
      </c>
      <c r="F129" s="23" t="s">
        <v>86</v>
      </c>
      <c r="G129" s="10"/>
      <c r="H129" s="10"/>
      <c r="I129" s="10"/>
      <c r="J129" s="10"/>
      <c r="K129" s="16" t="s">
        <v>113</v>
      </c>
      <c r="L129" s="19"/>
      <c r="M129" s="19"/>
      <c r="N129" s="19"/>
      <c r="O129" s="11"/>
      <c r="P129" s="5"/>
      <c r="Q129" s="5"/>
      <c r="R129" s="5"/>
      <c r="S129" s="5"/>
      <c r="T129" s="5"/>
      <c r="U129" s="5"/>
    </row>
    <row r="130" customFormat="false" ht="12.75" hidden="false" customHeight="false" outlineLevel="0" collapsed="false">
      <c r="A130" s="6"/>
      <c r="B130" s="16" t="s">
        <v>114</v>
      </c>
      <c r="C130" s="16"/>
      <c r="D130" s="16"/>
      <c r="E130" s="24" t="n">
        <f aca="false">E116*(TAN(RADIANS(E81)))</f>
        <v>144.431169520775</v>
      </c>
      <c r="F130" s="23" t="s">
        <v>86</v>
      </c>
      <c r="G130" s="10"/>
      <c r="H130" s="10"/>
      <c r="I130" s="10"/>
      <c r="J130" s="10"/>
      <c r="K130" s="16" t="s">
        <v>115</v>
      </c>
      <c r="L130" s="19"/>
      <c r="M130" s="19"/>
      <c r="N130" s="19"/>
      <c r="O130" s="11"/>
      <c r="P130" s="5"/>
      <c r="Q130" s="5"/>
      <c r="R130" s="5"/>
      <c r="S130" s="5"/>
      <c r="T130" s="5"/>
      <c r="U130" s="5"/>
    </row>
    <row r="131" customFormat="false" ht="12.75" hidden="false" customHeight="false" outlineLevel="0" collapsed="false">
      <c r="A131" s="6"/>
      <c r="B131" s="16"/>
      <c r="C131" s="16"/>
      <c r="D131" s="16"/>
      <c r="E131" s="45"/>
      <c r="F131" s="23"/>
      <c r="G131" s="10"/>
      <c r="H131" s="10"/>
      <c r="I131" s="10"/>
      <c r="J131" s="10"/>
      <c r="K131" s="16"/>
      <c r="L131" s="19"/>
      <c r="M131" s="19"/>
      <c r="N131" s="19"/>
      <c r="O131" s="11"/>
      <c r="P131" s="5"/>
      <c r="Q131" s="5"/>
      <c r="R131" s="5"/>
      <c r="S131" s="5"/>
      <c r="T131" s="5"/>
      <c r="U131" s="5"/>
    </row>
    <row r="132" customFormat="false" ht="12.75" hidden="false" customHeight="false" outlineLevel="0" collapsed="false">
      <c r="A132" s="6"/>
      <c r="B132" s="16" t="s">
        <v>116</v>
      </c>
      <c r="C132" s="16"/>
      <c r="D132" s="16"/>
      <c r="E132" s="24" t="n">
        <f aca="false">E129+E130</f>
        <v>488.517191026151</v>
      </c>
      <c r="F132" s="23" t="s">
        <v>86</v>
      </c>
      <c r="G132" s="10"/>
      <c r="H132" s="10"/>
      <c r="I132" s="10"/>
      <c r="J132" s="10"/>
      <c r="K132" s="16" t="s">
        <v>117</v>
      </c>
      <c r="L132" s="19"/>
      <c r="M132" s="19"/>
      <c r="N132" s="19"/>
      <c r="O132" s="11"/>
      <c r="P132" s="5"/>
      <c r="Q132" s="5"/>
      <c r="R132" s="5"/>
      <c r="S132" s="5"/>
      <c r="T132" s="5"/>
      <c r="U132" s="5"/>
    </row>
    <row r="133" customFormat="false" ht="12.75" hidden="false" customHeight="false" outlineLevel="0" collapsed="false">
      <c r="A133" s="6"/>
      <c r="B133" s="16"/>
      <c r="C133" s="16"/>
      <c r="D133" s="16"/>
      <c r="E133" s="48"/>
      <c r="F133" s="23"/>
      <c r="G133" s="10"/>
      <c r="H133" s="10"/>
      <c r="I133" s="10"/>
      <c r="J133" s="10"/>
      <c r="K133" s="15"/>
      <c r="L133" s="10"/>
      <c r="M133" s="10"/>
      <c r="N133" s="10"/>
      <c r="O133" s="11"/>
      <c r="P133" s="5"/>
      <c r="Q133" s="5"/>
      <c r="R133" s="5"/>
      <c r="S133" s="5"/>
      <c r="T133" s="5"/>
      <c r="U133" s="5"/>
    </row>
    <row r="134" customFormat="false" ht="15.75" hidden="false" customHeight="true" outlineLevel="0" collapsed="false">
      <c r="A134" s="6"/>
      <c r="B134" s="15"/>
      <c r="C134" s="10"/>
      <c r="D134" s="10"/>
      <c r="E134" s="10"/>
      <c r="F134" s="10"/>
      <c r="G134" s="10"/>
      <c r="H134" s="10"/>
      <c r="I134" s="10"/>
      <c r="J134" s="10"/>
      <c r="K134" s="50"/>
      <c r="L134" s="10"/>
      <c r="M134" s="10"/>
      <c r="N134" s="10"/>
      <c r="O134" s="11"/>
      <c r="P134" s="5"/>
      <c r="Q134" s="5"/>
      <c r="R134" s="5"/>
      <c r="S134" s="5"/>
      <c r="T134" s="5"/>
      <c r="U134" s="5"/>
    </row>
    <row r="135" customFormat="false" ht="12.75" hidden="false" customHeight="false" outlineLevel="0" collapsed="false">
      <c r="A135" s="6"/>
      <c r="B135" s="16"/>
      <c r="C135" s="16"/>
      <c r="D135" s="16"/>
      <c r="E135" s="48"/>
      <c r="F135" s="23"/>
      <c r="G135" s="10"/>
      <c r="H135" s="10"/>
      <c r="I135" s="10"/>
      <c r="J135" s="10"/>
      <c r="K135" s="15"/>
      <c r="L135" s="10"/>
      <c r="M135" s="10"/>
      <c r="N135" s="10"/>
      <c r="O135" s="11"/>
      <c r="P135" s="5"/>
      <c r="Q135" s="5"/>
      <c r="R135" s="5"/>
      <c r="S135" s="5"/>
      <c r="T135" s="5"/>
      <c r="U135" s="5"/>
    </row>
    <row r="136" customFormat="false" ht="12.75" hidden="false" customHeight="false" outlineLevel="0" collapsed="false">
      <c r="A136" s="6"/>
      <c r="B136" s="16"/>
      <c r="C136" s="16"/>
      <c r="D136" s="16"/>
      <c r="E136" s="48"/>
      <c r="F136" s="23"/>
      <c r="G136" s="10"/>
      <c r="H136" s="10"/>
      <c r="I136" s="10"/>
      <c r="J136" s="10"/>
      <c r="K136" s="15"/>
      <c r="L136" s="10"/>
      <c r="M136" s="10"/>
      <c r="N136" s="10"/>
      <c r="O136" s="11"/>
      <c r="P136" s="5"/>
      <c r="Q136" s="5"/>
      <c r="R136" s="5"/>
      <c r="S136" s="5"/>
      <c r="T136" s="5"/>
      <c r="U136" s="5"/>
    </row>
    <row r="137" customFormat="false" ht="12.75" hidden="false" customHeight="false" outlineLevel="0" collapsed="false">
      <c r="A137" s="6"/>
      <c r="B137" s="16"/>
      <c r="C137" s="16"/>
      <c r="D137" s="16"/>
      <c r="E137" s="48"/>
      <c r="F137" s="23"/>
      <c r="G137" s="10"/>
      <c r="H137" s="10"/>
      <c r="I137" s="10"/>
      <c r="J137" s="10"/>
      <c r="K137" s="15"/>
      <c r="L137" s="10"/>
      <c r="M137" s="10"/>
      <c r="N137" s="10"/>
      <c r="O137" s="11"/>
      <c r="P137" s="5"/>
      <c r="Q137" s="5"/>
      <c r="R137" s="5"/>
      <c r="S137" s="5"/>
      <c r="T137" s="5"/>
      <c r="U137" s="5"/>
    </row>
    <row r="138" customFormat="false" ht="12.75" hidden="false" customHeight="false" outlineLevel="0" collapsed="false">
      <c r="A138" s="6"/>
      <c r="B138" s="16"/>
      <c r="C138" s="16"/>
      <c r="D138" s="16"/>
      <c r="E138" s="48"/>
      <c r="F138" s="23"/>
      <c r="G138" s="10"/>
      <c r="H138" s="10"/>
      <c r="I138" s="10"/>
      <c r="J138" s="10"/>
      <c r="K138" s="15"/>
      <c r="L138" s="10"/>
      <c r="M138" s="54"/>
      <c r="N138" s="54"/>
      <c r="O138" s="11"/>
      <c r="P138" s="5"/>
      <c r="Q138" s="5"/>
      <c r="R138" s="5"/>
      <c r="S138" s="5"/>
      <c r="T138" s="5"/>
      <c r="U138" s="5"/>
    </row>
    <row r="139" customFormat="false" ht="12.75" hidden="false" customHeight="false" outlineLevel="0" collapsed="false">
      <c r="A139" s="6"/>
      <c r="B139" s="16"/>
      <c r="C139" s="16"/>
      <c r="D139" s="16"/>
      <c r="E139" s="48"/>
      <c r="F139" s="23"/>
      <c r="G139" s="10"/>
      <c r="H139" s="10"/>
      <c r="I139" s="10"/>
      <c r="J139" s="10"/>
      <c r="K139" s="15"/>
      <c r="L139" s="10"/>
      <c r="M139" s="54"/>
      <c r="N139" s="54"/>
      <c r="O139" s="11"/>
      <c r="P139" s="5"/>
      <c r="Q139" s="5"/>
      <c r="R139" s="5"/>
      <c r="S139" s="5"/>
      <c r="T139" s="5"/>
      <c r="U139" s="5"/>
    </row>
    <row r="140" customFormat="false" ht="12.75" hidden="false" customHeight="false" outlineLevel="0" collapsed="false">
      <c r="A140" s="6"/>
      <c r="B140" s="16"/>
      <c r="C140" s="16"/>
      <c r="D140" s="16"/>
      <c r="E140" s="48"/>
      <c r="F140" s="23"/>
      <c r="G140" s="10"/>
      <c r="H140" s="10"/>
      <c r="I140" s="10"/>
      <c r="J140" s="10"/>
      <c r="K140" s="15"/>
      <c r="L140" s="10"/>
      <c r="M140" s="54"/>
      <c r="N140" s="54"/>
      <c r="O140" s="11"/>
      <c r="P140" s="5"/>
      <c r="Q140" s="5"/>
      <c r="R140" s="5"/>
      <c r="S140" s="5"/>
      <c r="T140" s="5"/>
      <c r="U140" s="5"/>
    </row>
    <row r="141" customFormat="false" ht="12.75" hidden="false" customHeight="false" outlineLevel="0" collapsed="false">
      <c r="A141" s="6"/>
      <c r="B141" s="16"/>
      <c r="C141" s="16"/>
      <c r="D141" s="16"/>
      <c r="E141" s="48"/>
      <c r="F141" s="23"/>
      <c r="G141" s="10"/>
      <c r="H141" s="10"/>
      <c r="I141" s="10"/>
      <c r="J141" s="10"/>
      <c r="K141" s="15"/>
      <c r="L141" s="10"/>
      <c r="M141" s="54"/>
      <c r="N141" s="54"/>
      <c r="O141" s="11"/>
      <c r="P141" s="5"/>
      <c r="Q141" s="5"/>
      <c r="R141" s="5"/>
      <c r="S141" s="5"/>
      <c r="T141" s="5"/>
      <c r="U141" s="5"/>
    </row>
    <row r="142" customFormat="false" ht="12.75" hidden="false" customHeight="false" outlineLevel="0" collapsed="false">
      <c r="A142" s="6"/>
      <c r="B142" s="16"/>
      <c r="C142" s="16"/>
      <c r="D142" s="16"/>
      <c r="E142" s="48"/>
      <c r="F142" s="23"/>
      <c r="G142" s="10"/>
      <c r="H142" s="10"/>
      <c r="I142" s="10"/>
      <c r="J142" s="10"/>
      <c r="K142" s="15"/>
      <c r="L142" s="10"/>
      <c r="M142" s="54"/>
      <c r="N142" s="54"/>
      <c r="O142" s="11"/>
      <c r="P142" s="5"/>
      <c r="Q142" s="5"/>
      <c r="R142" s="5"/>
      <c r="S142" s="5"/>
      <c r="T142" s="5"/>
      <c r="U142" s="5"/>
    </row>
    <row r="143" customFormat="false" ht="12.75" hidden="false" customHeight="false" outlineLevel="0" collapsed="false">
      <c r="A143" s="6"/>
      <c r="B143" s="16"/>
      <c r="C143" s="16"/>
      <c r="D143" s="16"/>
      <c r="E143" s="48"/>
      <c r="F143" s="23"/>
      <c r="G143" s="10"/>
      <c r="H143" s="10"/>
      <c r="I143" s="10"/>
      <c r="J143" s="10"/>
      <c r="K143" s="15"/>
      <c r="L143" s="10"/>
      <c r="M143" s="10"/>
      <c r="N143" s="10"/>
      <c r="O143" s="11"/>
      <c r="P143" s="5"/>
      <c r="Q143" s="5"/>
      <c r="R143" s="5"/>
      <c r="S143" s="5"/>
      <c r="T143" s="5"/>
      <c r="U143" s="5"/>
    </row>
    <row r="144" customFormat="false" ht="15.75" hidden="false" customHeight="true" outlineLevel="0" collapsed="false">
      <c r="A144" s="6"/>
      <c r="B144" s="15"/>
      <c r="C144" s="10"/>
      <c r="D144" s="10"/>
      <c r="E144" s="10"/>
      <c r="F144" s="10"/>
      <c r="G144" s="10"/>
      <c r="H144" s="10"/>
      <c r="I144" s="10"/>
      <c r="J144" s="10"/>
      <c r="K144" s="50"/>
      <c r="L144" s="10"/>
      <c r="M144" s="10"/>
      <c r="N144" s="10"/>
      <c r="O144" s="11"/>
      <c r="P144" s="5"/>
      <c r="Q144" s="5"/>
      <c r="R144" s="5"/>
      <c r="S144" s="5"/>
      <c r="T144" s="5"/>
      <c r="U144" s="5"/>
    </row>
    <row r="145" customFormat="false" ht="12.75" hidden="false" customHeight="false" outlineLevel="0" collapsed="false">
      <c r="A145" s="6"/>
      <c r="B145" s="16"/>
      <c r="C145" s="16"/>
      <c r="D145" s="16"/>
      <c r="E145" s="48"/>
      <c r="F145" s="23"/>
      <c r="G145" s="10"/>
      <c r="H145" s="10"/>
      <c r="I145" s="10"/>
      <c r="J145" s="10"/>
      <c r="K145" s="15"/>
      <c r="L145" s="10"/>
      <c r="M145" s="10"/>
      <c r="N145" s="10"/>
      <c r="O145" s="11"/>
      <c r="P145" s="5"/>
      <c r="Q145" s="5"/>
      <c r="R145" s="5"/>
      <c r="S145" s="5"/>
      <c r="T145" s="5"/>
      <c r="U145" s="5"/>
    </row>
    <row r="146" customFormat="false" ht="15.75" hidden="false" customHeight="true" outlineLevel="0" collapsed="false">
      <c r="A146" s="6"/>
      <c r="B146" s="54"/>
      <c r="C146" s="54"/>
      <c r="D146" s="54"/>
      <c r="E146" s="54"/>
      <c r="F146" s="54"/>
      <c r="G146" s="54"/>
      <c r="H146" s="10"/>
      <c r="I146" s="10"/>
      <c r="J146" s="10"/>
      <c r="K146" s="50"/>
      <c r="L146" s="10"/>
      <c r="M146" s="10"/>
      <c r="N146" s="10"/>
      <c r="O146" s="11"/>
      <c r="P146" s="5"/>
      <c r="Q146" s="5"/>
      <c r="R146" s="5"/>
      <c r="S146" s="5"/>
      <c r="T146" s="5"/>
      <c r="U146" s="5"/>
    </row>
    <row r="147" customFormat="false" ht="15.75" hidden="false" customHeight="true" outlineLevel="0" collapsed="false">
      <c r="A147" s="6"/>
      <c r="B147" s="54"/>
      <c r="C147" s="54"/>
      <c r="D147" s="54"/>
      <c r="E147" s="54"/>
      <c r="F147" s="54"/>
      <c r="G147" s="54"/>
      <c r="H147" s="10"/>
      <c r="I147" s="10"/>
      <c r="J147" s="10"/>
      <c r="K147" s="50"/>
      <c r="L147" s="10"/>
      <c r="M147" s="10"/>
      <c r="N147" s="10"/>
      <c r="O147" s="11"/>
      <c r="P147" s="5"/>
      <c r="Q147" s="5"/>
      <c r="R147" s="5"/>
      <c r="S147" s="5"/>
      <c r="T147" s="5"/>
      <c r="U147" s="5"/>
    </row>
    <row r="148" customFormat="false" ht="12.75" hidden="false" customHeight="false" outlineLevel="0" collapsed="false">
      <c r="A148" s="6"/>
      <c r="B148" s="16"/>
      <c r="C148" s="16"/>
      <c r="D148" s="16"/>
      <c r="E148" s="48"/>
      <c r="F148" s="23"/>
      <c r="G148" s="10"/>
      <c r="H148" s="10"/>
      <c r="I148" s="10"/>
      <c r="J148" s="10"/>
      <c r="K148" s="15"/>
      <c r="L148" s="10"/>
      <c r="M148" s="10"/>
      <c r="N148" s="10"/>
      <c r="O148" s="11"/>
      <c r="P148" s="5"/>
      <c r="Q148" s="5"/>
      <c r="R148" s="5"/>
      <c r="S148" s="5"/>
      <c r="T148" s="5"/>
      <c r="U148" s="5"/>
    </row>
    <row r="149" customFormat="false" ht="12.75" hidden="false" customHeight="false" outlineLevel="0" collapsed="false">
      <c r="A149" s="6"/>
      <c r="B149" s="16"/>
      <c r="C149" s="16"/>
      <c r="D149" s="16"/>
      <c r="E149" s="48"/>
      <c r="F149" s="23"/>
      <c r="G149" s="10"/>
      <c r="H149" s="10"/>
      <c r="I149" s="10"/>
      <c r="J149" s="10"/>
      <c r="K149" s="15"/>
      <c r="L149" s="10"/>
      <c r="M149" s="10"/>
      <c r="N149" s="10"/>
      <c r="O149" s="11"/>
      <c r="P149" s="5"/>
      <c r="Q149" s="5"/>
      <c r="R149" s="5"/>
      <c r="S149" s="5"/>
      <c r="T149" s="5"/>
      <c r="U149" s="5"/>
    </row>
    <row r="150" customFormat="false" ht="13.5" hidden="false" customHeight="false" outlineLevel="0" collapsed="false">
      <c r="A150" s="55"/>
      <c r="B150" s="56" t="s">
        <v>118</v>
      </c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8"/>
      <c r="P150" s="5"/>
      <c r="Q150" s="5"/>
      <c r="R150" s="5"/>
      <c r="S150" s="5"/>
      <c r="T150" s="5"/>
      <c r="U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</row>
    <row r="305" customFormat="false" ht="12.75" hidden="false" customHeight="false" outlineLevel="0" collapsed="false">
      <c r="A305" s="59"/>
      <c r="M305" s="59"/>
      <c r="N305" s="59"/>
      <c r="O305" s="59"/>
      <c r="P305" s="59"/>
      <c r="Q305" s="59"/>
      <c r="R305" s="59"/>
      <c r="S305" s="59"/>
      <c r="T305" s="59"/>
      <c r="U305" s="59"/>
    </row>
    <row r="306" customFormat="false" ht="12.75" hidden="false" customHeight="false" outlineLevel="0" collapsed="false">
      <c r="A306" s="59"/>
      <c r="M306" s="59"/>
      <c r="N306" s="59"/>
      <c r="O306" s="59"/>
      <c r="P306" s="59"/>
      <c r="Q306" s="59"/>
      <c r="R306" s="59"/>
      <c r="S306" s="59"/>
      <c r="T306" s="59"/>
      <c r="U306" s="59"/>
    </row>
    <row r="307" customFormat="false" ht="12.75" hidden="false" customHeight="false" outlineLevel="0" collapsed="false">
      <c r="A307" s="59"/>
      <c r="M307" s="59"/>
      <c r="N307" s="59"/>
      <c r="O307" s="59"/>
      <c r="P307" s="59"/>
      <c r="Q307" s="59"/>
      <c r="R307" s="59"/>
      <c r="S307" s="59"/>
      <c r="T307" s="59"/>
      <c r="U307" s="59"/>
    </row>
    <row r="308" customFormat="false" ht="12.75" hidden="false" customHeight="false" outlineLevel="0" collapsed="false">
      <c r="A308" s="59"/>
      <c r="M308" s="59"/>
      <c r="N308" s="59"/>
      <c r="O308" s="59"/>
      <c r="P308" s="59"/>
      <c r="Q308" s="59"/>
      <c r="R308" s="59"/>
      <c r="S308" s="59"/>
      <c r="T308" s="59"/>
      <c r="U308" s="59"/>
    </row>
    <row r="309" customFormat="false" ht="12.75" hidden="false" customHeight="false" outlineLevel="0" collapsed="false">
      <c r="A309" s="59"/>
      <c r="M309" s="59"/>
      <c r="N309" s="59"/>
      <c r="O309" s="59"/>
      <c r="P309" s="59"/>
      <c r="Q309" s="59"/>
      <c r="R309" s="59"/>
      <c r="S309" s="59"/>
      <c r="T309" s="59"/>
      <c r="U309" s="59"/>
    </row>
    <row r="310" customFormat="false" ht="12.75" hidden="false" customHeight="false" outlineLevel="0" collapsed="false">
      <c r="A310" s="59"/>
      <c r="M310" s="59"/>
      <c r="N310" s="59"/>
      <c r="O310" s="59"/>
      <c r="P310" s="59"/>
      <c r="Q310" s="59"/>
      <c r="R310" s="59"/>
      <c r="S310" s="59"/>
      <c r="T310" s="59"/>
      <c r="U310" s="59"/>
    </row>
    <row r="311" customFormat="false" ht="12.75" hidden="false" customHeight="false" outlineLevel="0" collapsed="false">
      <c r="A311" s="59"/>
      <c r="M311" s="59"/>
      <c r="N311" s="59"/>
      <c r="O311" s="59"/>
      <c r="P311" s="59"/>
      <c r="Q311" s="59"/>
      <c r="R311" s="59"/>
      <c r="S311" s="59"/>
      <c r="T311" s="59"/>
      <c r="U311" s="59"/>
    </row>
    <row r="312" customFormat="false" ht="12.75" hidden="false" customHeight="false" outlineLevel="0" collapsed="false">
      <c r="A312" s="59"/>
      <c r="M312" s="59"/>
      <c r="N312" s="59"/>
      <c r="O312" s="59"/>
      <c r="P312" s="59"/>
      <c r="Q312" s="59"/>
      <c r="R312" s="59"/>
      <c r="S312" s="59"/>
      <c r="T312" s="59"/>
      <c r="U312" s="59"/>
    </row>
    <row r="313" customFormat="false" ht="12.75" hidden="false" customHeight="false" outlineLevel="0" collapsed="false">
      <c r="A313" s="59"/>
      <c r="M313" s="59"/>
      <c r="N313" s="59"/>
      <c r="O313" s="59"/>
      <c r="P313" s="59"/>
      <c r="Q313" s="59"/>
      <c r="R313" s="59"/>
      <c r="S313" s="59"/>
      <c r="T313" s="59"/>
      <c r="U313" s="59"/>
    </row>
    <row r="314" customFormat="false" ht="12.75" hidden="false" customHeight="false" outlineLevel="0" collapsed="false">
      <c r="A314" s="59"/>
      <c r="M314" s="59"/>
      <c r="N314" s="59"/>
      <c r="O314" s="59"/>
      <c r="P314" s="59"/>
      <c r="Q314" s="59"/>
      <c r="R314" s="59"/>
      <c r="S314" s="59"/>
      <c r="T314" s="59"/>
      <c r="U314" s="59"/>
    </row>
    <row r="315" customFormat="false" ht="12.75" hidden="false" customHeight="false" outlineLevel="0" collapsed="false">
      <c r="A315" s="59"/>
      <c r="M315" s="59"/>
      <c r="N315" s="59"/>
      <c r="O315" s="59"/>
      <c r="P315" s="59"/>
      <c r="Q315" s="59"/>
      <c r="R315" s="59"/>
      <c r="S315" s="59"/>
      <c r="T315" s="59"/>
      <c r="U315" s="59"/>
    </row>
    <row r="316" customFormat="false" ht="12.75" hidden="false" customHeight="false" outlineLevel="0" collapsed="false">
      <c r="A316" s="59"/>
      <c r="M316" s="59"/>
      <c r="N316" s="59"/>
      <c r="O316" s="59"/>
      <c r="P316" s="59"/>
      <c r="Q316" s="59"/>
      <c r="R316" s="59"/>
      <c r="S316" s="59"/>
      <c r="T316" s="59"/>
      <c r="U316" s="59"/>
    </row>
    <row r="317" customFormat="false" ht="12.75" hidden="false" customHeight="false" outlineLevel="0" collapsed="false">
      <c r="A317" s="59"/>
      <c r="M317" s="59"/>
      <c r="N317" s="59"/>
      <c r="O317" s="59"/>
      <c r="P317" s="59"/>
      <c r="Q317" s="59"/>
      <c r="R317" s="59"/>
      <c r="S317" s="59"/>
      <c r="T317" s="59"/>
      <c r="U317" s="59"/>
    </row>
    <row r="318" customFormat="false" ht="12.75" hidden="false" customHeight="false" outlineLevel="0" collapsed="false">
      <c r="A318" s="59"/>
      <c r="M318" s="59"/>
      <c r="N318" s="59"/>
      <c r="O318" s="59"/>
      <c r="P318" s="59"/>
      <c r="Q318" s="59"/>
      <c r="R318" s="59"/>
      <c r="S318" s="59"/>
      <c r="T318" s="59"/>
      <c r="U318" s="59"/>
    </row>
    <row r="319" customFormat="false" ht="12.75" hidden="false" customHeight="false" outlineLevel="0" collapsed="false">
      <c r="A319" s="59"/>
      <c r="M319" s="59"/>
      <c r="N319" s="59"/>
      <c r="O319" s="59"/>
      <c r="P319" s="59"/>
      <c r="Q319" s="59"/>
      <c r="R319" s="59"/>
      <c r="S319" s="59"/>
      <c r="T319" s="59"/>
      <c r="U319" s="59"/>
    </row>
    <row r="320" customFormat="false" ht="12.75" hidden="false" customHeight="false" outlineLevel="0" collapsed="false">
      <c r="A320" s="59"/>
      <c r="M320" s="59"/>
      <c r="N320" s="59"/>
      <c r="O320" s="59"/>
      <c r="P320" s="59"/>
      <c r="Q320" s="59"/>
      <c r="R320" s="59"/>
      <c r="S320" s="59"/>
      <c r="T320" s="59"/>
      <c r="U320" s="59"/>
    </row>
    <row r="321" customFormat="false" ht="12.75" hidden="false" customHeight="false" outlineLevel="0" collapsed="false">
      <c r="A321" s="59"/>
      <c r="M321" s="59"/>
      <c r="N321" s="59"/>
      <c r="O321" s="59"/>
      <c r="P321" s="59"/>
      <c r="Q321" s="59"/>
      <c r="R321" s="59"/>
      <c r="S321" s="59"/>
      <c r="T321" s="59"/>
      <c r="U321" s="59"/>
    </row>
    <row r="322" customFormat="false" ht="12.75" hidden="false" customHeight="false" outlineLevel="0" collapsed="false">
      <c r="A322" s="59"/>
      <c r="M322" s="59"/>
      <c r="N322" s="59"/>
      <c r="O322" s="59"/>
      <c r="P322" s="59"/>
      <c r="Q322" s="59"/>
      <c r="R322" s="59"/>
      <c r="S322" s="59"/>
      <c r="T322" s="59"/>
      <c r="U322" s="59"/>
    </row>
    <row r="323" customFormat="false" ht="12.75" hidden="false" customHeight="false" outlineLevel="0" collapsed="false">
      <c r="A323" s="59"/>
      <c r="M323" s="59"/>
      <c r="N323" s="59"/>
      <c r="O323" s="59"/>
      <c r="P323" s="59"/>
      <c r="Q323" s="59"/>
      <c r="R323" s="59"/>
      <c r="S323" s="59"/>
      <c r="T323" s="59"/>
      <c r="U323" s="59"/>
    </row>
    <row r="324" customFormat="false" ht="12.75" hidden="false" customHeight="false" outlineLevel="0" collapsed="false">
      <c r="A324" s="59"/>
      <c r="M324" s="59"/>
      <c r="N324" s="59"/>
      <c r="O324" s="59"/>
      <c r="P324" s="59"/>
      <c r="Q324" s="59"/>
      <c r="R324" s="59"/>
      <c r="S324" s="59"/>
      <c r="T324" s="59"/>
      <c r="U324" s="59"/>
    </row>
    <row r="325" customFormat="false" ht="12.75" hidden="false" customHeight="false" outlineLevel="0" collapsed="false">
      <c r="A325" s="59"/>
      <c r="M325" s="59"/>
      <c r="N325" s="59"/>
      <c r="O325" s="59"/>
      <c r="P325" s="59"/>
      <c r="Q325" s="59"/>
      <c r="R325" s="59"/>
      <c r="S325" s="59"/>
      <c r="T325" s="59"/>
      <c r="U325" s="59"/>
    </row>
    <row r="326" customFormat="false" ht="12.75" hidden="false" customHeight="false" outlineLevel="0" collapsed="false">
      <c r="A326" s="59"/>
      <c r="M326" s="59"/>
      <c r="N326" s="59"/>
      <c r="O326" s="59"/>
      <c r="P326" s="59"/>
      <c r="Q326" s="59"/>
      <c r="R326" s="59"/>
      <c r="S326" s="59"/>
      <c r="T326" s="59"/>
      <c r="U326" s="59"/>
    </row>
    <row r="327" customFormat="false" ht="12.75" hidden="false" customHeight="false" outlineLevel="0" collapsed="false">
      <c r="A327" s="59"/>
      <c r="M327" s="59"/>
      <c r="N327" s="59"/>
      <c r="O327" s="59"/>
      <c r="P327" s="59"/>
      <c r="Q327" s="59"/>
      <c r="R327" s="59"/>
      <c r="S327" s="59"/>
      <c r="T327" s="59"/>
      <c r="U327" s="59"/>
    </row>
    <row r="328" customFormat="false" ht="12.75" hidden="false" customHeight="false" outlineLevel="0" collapsed="false">
      <c r="A328" s="59"/>
      <c r="M328" s="59"/>
      <c r="N328" s="59"/>
      <c r="O328" s="59"/>
      <c r="P328" s="59"/>
      <c r="Q328" s="59"/>
      <c r="R328" s="59"/>
      <c r="S328" s="59"/>
      <c r="T328" s="59"/>
      <c r="U328" s="59"/>
    </row>
    <row r="329" customFormat="false" ht="12.75" hidden="false" customHeight="false" outlineLevel="0" collapsed="false">
      <c r="A329" s="59"/>
      <c r="M329" s="59"/>
      <c r="N329" s="59"/>
      <c r="O329" s="59"/>
      <c r="P329" s="59"/>
      <c r="Q329" s="59"/>
      <c r="R329" s="59"/>
      <c r="S329" s="59"/>
      <c r="T329" s="59"/>
      <c r="U329" s="59"/>
    </row>
    <row r="330" customFormat="false" ht="12.75" hidden="false" customHeight="false" outlineLevel="0" collapsed="false">
      <c r="A330" s="59"/>
      <c r="M330" s="59"/>
      <c r="N330" s="59"/>
      <c r="O330" s="59"/>
      <c r="P330" s="59"/>
      <c r="Q330" s="59"/>
      <c r="R330" s="59"/>
      <c r="S330" s="59"/>
      <c r="T330" s="59"/>
      <c r="U330" s="59"/>
    </row>
    <row r="331" customFormat="false" ht="12.75" hidden="false" customHeight="false" outlineLevel="0" collapsed="false">
      <c r="A331" s="59"/>
      <c r="M331" s="59"/>
      <c r="N331" s="59"/>
      <c r="O331" s="59"/>
      <c r="P331" s="59"/>
      <c r="Q331" s="59"/>
      <c r="R331" s="59"/>
      <c r="S331" s="59"/>
      <c r="T331" s="59"/>
      <c r="U331" s="59"/>
    </row>
    <row r="332" customFormat="false" ht="12.75" hidden="false" customHeight="false" outlineLevel="0" collapsed="false">
      <c r="A332" s="59"/>
      <c r="M332" s="59"/>
      <c r="N332" s="59"/>
      <c r="O332" s="59"/>
      <c r="P332" s="59"/>
      <c r="Q332" s="59"/>
      <c r="R332" s="59"/>
      <c r="S332" s="59"/>
      <c r="T332" s="59"/>
      <c r="U332" s="59"/>
    </row>
    <row r="333" customFormat="false" ht="12.75" hidden="false" customHeight="false" outlineLevel="0" collapsed="false">
      <c r="A333" s="59"/>
      <c r="M333" s="59"/>
      <c r="N333" s="59"/>
      <c r="O333" s="59"/>
      <c r="P333" s="59"/>
      <c r="Q333" s="59"/>
      <c r="R333" s="59"/>
      <c r="S333" s="59"/>
      <c r="T333" s="59"/>
      <c r="U333" s="59"/>
    </row>
    <row r="334" customFormat="false" ht="12.75" hidden="false" customHeight="false" outlineLevel="0" collapsed="false">
      <c r="A334" s="59"/>
      <c r="M334" s="59"/>
      <c r="N334" s="59"/>
      <c r="O334" s="59"/>
      <c r="P334" s="59"/>
      <c r="Q334" s="59"/>
      <c r="R334" s="59"/>
      <c r="S334" s="59"/>
      <c r="T334" s="59"/>
      <c r="U334" s="59"/>
    </row>
    <row r="335" customFormat="false" ht="12.75" hidden="false" customHeight="false" outlineLevel="0" collapsed="false">
      <c r="A335" s="59"/>
      <c r="M335" s="59"/>
      <c r="N335" s="59"/>
      <c r="O335" s="59"/>
      <c r="P335" s="59"/>
      <c r="Q335" s="59"/>
      <c r="R335" s="59"/>
      <c r="S335" s="59"/>
      <c r="T335" s="59"/>
      <c r="U335" s="59"/>
    </row>
    <row r="336" customFormat="false" ht="12.75" hidden="false" customHeight="false" outlineLevel="0" collapsed="false">
      <c r="A336" s="59"/>
      <c r="M336" s="59"/>
      <c r="N336" s="59"/>
      <c r="O336" s="59"/>
      <c r="P336" s="59"/>
      <c r="Q336" s="59"/>
      <c r="R336" s="59"/>
      <c r="S336" s="59"/>
      <c r="T336" s="59"/>
      <c r="U336" s="59"/>
    </row>
    <row r="337" customFormat="false" ht="12.75" hidden="false" customHeight="false" outlineLevel="0" collapsed="false">
      <c r="A337" s="59"/>
      <c r="M337" s="59"/>
      <c r="N337" s="59"/>
      <c r="O337" s="59"/>
      <c r="P337" s="59"/>
      <c r="Q337" s="59"/>
      <c r="R337" s="59"/>
      <c r="S337" s="59"/>
      <c r="T337" s="59"/>
      <c r="U337" s="59"/>
    </row>
    <row r="338" customFormat="false" ht="12.75" hidden="false" customHeight="false" outlineLevel="0" collapsed="false">
      <c r="A338" s="59"/>
      <c r="M338" s="59"/>
      <c r="N338" s="59"/>
      <c r="O338" s="59"/>
      <c r="P338" s="59"/>
      <c r="Q338" s="59"/>
      <c r="R338" s="59"/>
      <c r="S338" s="59"/>
      <c r="T338" s="59"/>
      <c r="U338" s="59"/>
    </row>
    <row r="339" customFormat="false" ht="12.75" hidden="false" customHeight="false" outlineLevel="0" collapsed="false">
      <c r="A339" s="59"/>
      <c r="M339" s="59"/>
      <c r="N339" s="59"/>
      <c r="O339" s="59"/>
      <c r="P339" s="59"/>
      <c r="Q339" s="59"/>
      <c r="R339" s="59"/>
      <c r="S339" s="59"/>
      <c r="T339" s="59"/>
      <c r="U339" s="59"/>
    </row>
    <row r="340" customFormat="false" ht="12.75" hidden="false" customHeight="false" outlineLevel="0" collapsed="false">
      <c r="A340" s="59"/>
      <c r="M340" s="59"/>
      <c r="N340" s="59"/>
      <c r="O340" s="59"/>
      <c r="P340" s="59"/>
      <c r="Q340" s="59"/>
      <c r="R340" s="59"/>
      <c r="S340" s="59"/>
      <c r="T340" s="59"/>
      <c r="U340" s="59"/>
    </row>
    <row r="341" customFormat="false" ht="12.75" hidden="false" customHeight="false" outlineLevel="0" collapsed="false">
      <c r="A341" s="59"/>
      <c r="M341" s="59"/>
      <c r="N341" s="59"/>
      <c r="O341" s="59"/>
      <c r="P341" s="59"/>
      <c r="Q341" s="59"/>
      <c r="R341" s="59"/>
      <c r="S341" s="59"/>
      <c r="T341" s="59"/>
      <c r="U341" s="59"/>
    </row>
    <row r="342" customFormat="false" ht="12.75" hidden="false" customHeight="false" outlineLevel="0" collapsed="false">
      <c r="A342" s="59"/>
      <c r="M342" s="59"/>
      <c r="N342" s="59"/>
      <c r="O342" s="59"/>
      <c r="P342" s="59"/>
      <c r="Q342" s="59"/>
      <c r="R342" s="59"/>
      <c r="S342" s="59"/>
      <c r="T342" s="59"/>
      <c r="U342" s="59"/>
    </row>
    <row r="343" customFormat="false" ht="12.75" hidden="false" customHeight="false" outlineLevel="0" collapsed="false">
      <c r="A343" s="59"/>
      <c r="M343" s="59"/>
      <c r="N343" s="59"/>
      <c r="O343" s="59"/>
      <c r="P343" s="59"/>
      <c r="Q343" s="59"/>
      <c r="R343" s="59"/>
      <c r="S343" s="59"/>
      <c r="T343" s="59"/>
      <c r="U343" s="59"/>
    </row>
    <row r="344" customFormat="false" ht="12.75" hidden="false" customHeight="false" outlineLevel="0" collapsed="false">
      <c r="A344" s="59"/>
      <c r="M344" s="59"/>
      <c r="N344" s="59"/>
      <c r="O344" s="59"/>
      <c r="P344" s="59"/>
      <c r="Q344" s="59"/>
      <c r="R344" s="59"/>
      <c r="S344" s="59"/>
      <c r="T344" s="59"/>
      <c r="U344" s="59"/>
    </row>
    <row r="345" customFormat="false" ht="12.75" hidden="false" customHeight="false" outlineLevel="0" collapsed="false">
      <c r="A345" s="59"/>
      <c r="M345" s="59"/>
      <c r="N345" s="59"/>
      <c r="O345" s="59"/>
      <c r="P345" s="59"/>
      <c r="Q345" s="59"/>
      <c r="R345" s="59"/>
      <c r="S345" s="59"/>
      <c r="T345" s="59"/>
      <c r="U345" s="59"/>
    </row>
    <row r="346" customFormat="false" ht="12.75" hidden="false" customHeight="false" outlineLevel="0" collapsed="false">
      <c r="A346" s="59"/>
      <c r="M346" s="59"/>
      <c r="N346" s="59"/>
      <c r="O346" s="59"/>
      <c r="P346" s="59"/>
      <c r="Q346" s="59"/>
      <c r="R346" s="59"/>
      <c r="S346" s="59"/>
      <c r="T346" s="59"/>
      <c r="U346" s="59"/>
    </row>
    <row r="347" customFormat="false" ht="12.75" hidden="false" customHeight="false" outlineLevel="0" collapsed="false">
      <c r="A347" s="59"/>
      <c r="M347" s="59"/>
      <c r="N347" s="59"/>
      <c r="O347" s="59"/>
      <c r="P347" s="59"/>
      <c r="Q347" s="59"/>
      <c r="R347" s="59"/>
      <c r="S347" s="59"/>
      <c r="T347" s="59"/>
      <c r="U347" s="59"/>
    </row>
    <row r="348" customFormat="false" ht="12.75" hidden="false" customHeight="false" outlineLevel="0" collapsed="false">
      <c r="A348" s="59"/>
      <c r="M348" s="59"/>
      <c r="N348" s="59"/>
      <c r="O348" s="59"/>
      <c r="P348" s="59"/>
      <c r="Q348" s="59"/>
      <c r="R348" s="59"/>
      <c r="S348" s="59"/>
      <c r="T348" s="59"/>
      <c r="U348" s="59"/>
    </row>
    <row r="349" customFormat="false" ht="12.75" hidden="false" customHeight="false" outlineLevel="0" collapsed="false">
      <c r="A349" s="59"/>
      <c r="M349" s="59"/>
      <c r="N349" s="59"/>
      <c r="O349" s="59"/>
      <c r="P349" s="59"/>
      <c r="Q349" s="59"/>
      <c r="R349" s="59"/>
      <c r="S349" s="59"/>
      <c r="T349" s="59"/>
      <c r="U349" s="59"/>
    </row>
    <row r="350" customFormat="false" ht="12.75" hidden="false" customHeight="false" outlineLevel="0" collapsed="false">
      <c r="A350" s="59"/>
      <c r="M350" s="59"/>
      <c r="N350" s="59"/>
      <c r="O350" s="59"/>
      <c r="P350" s="59"/>
      <c r="Q350" s="59"/>
      <c r="R350" s="59"/>
      <c r="S350" s="59"/>
      <c r="T350" s="59"/>
      <c r="U350" s="59"/>
    </row>
    <row r="351" customFormat="false" ht="12.75" hidden="false" customHeight="false" outlineLevel="0" collapsed="false">
      <c r="A351" s="59"/>
      <c r="M351" s="59"/>
      <c r="N351" s="59"/>
      <c r="O351" s="59"/>
      <c r="P351" s="59"/>
      <c r="Q351" s="59"/>
      <c r="R351" s="59"/>
      <c r="S351" s="59"/>
      <c r="T351" s="59"/>
      <c r="U351" s="59"/>
    </row>
    <row r="352" customFormat="false" ht="12.75" hidden="false" customHeight="false" outlineLevel="0" collapsed="false">
      <c r="A352" s="59"/>
      <c r="M352" s="59"/>
      <c r="N352" s="59"/>
      <c r="O352" s="59"/>
      <c r="P352" s="59"/>
      <c r="Q352" s="59"/>
      <c r="R352" s="59"/>
      <c r="S352" s="59"/>
      <c r="T352" s="59"/>
      <c r="U352" s="59"/>
    </row>
    <row r="353" customFormat="false" ht="12.75" hidden="false" customHeight="false" outlineLevel="0" collapsed="false">
      <c r="A353" s="59"/>
      <c r="M353" s="59"/>
      <c r="N353" s="59"/>
      <c r="O353" s="59"/>
      <c r="P353" s="59"/>
      <c r="Q353" s="59"/>
      <c r="R353" s="59"/>
      <c r="S353" s="59"/>
      <c r="T353" s="59"/>
      <c r="U353" s="59"/>
    </row>
    <row r="354" customFormat="false" ht="12.75" hidden="false" customHeight="false" outlineLevel="0" collapsed="false">
      <c r="A354" s="59"/>
      <c r="M354" s="59"/>
      <c r="N354" s="59"/>
      <c r="O354" s="59"/>
      <c r="P354" s="59"/>
      <c r="Q354" s="59"/>
      <c r="R354" s="59"/>
      <c r="S354" s="59"/>
      <c r="T354" s="59"/>
      <c r="U354" s="59"/>
    </row>
    <row r="355" customFormat="false" ht="12.75" hidden="false" customHeight="false" outlineLevel="0" collapsed="false">
      <c r="A355" s="59"/>
      <c r="M355" s="59"/>
      <c r="N355" s="59"/>
      <c r="O355" s="59"/>
      <c r="P355" s="59"/>
      <c r="Q355" s="59"/>
      <c r="R355" s="59"/>
      <c r="S355" s="59"/>
      <c r="T355" s="59"/>
      <c r="U355" s="59"/>
    </row>
    <row r="356" customFormat="false" ht="12.75" hidden="false" customHeight="false" outlineLevel="0" collapsed="false">
      <c r="A356" s="59"/>
      <c r="M356" s="59"/>
      <c r="N356" s="59"/>
      <c r="O356" s="59"/>
      <c r="P356" s="59"/>
      <c r="Q356" s="59"/>
      <c r="R356" s="59"/>
      <c r="S356" s="59"/>
      <c r="T356" s="59"/>
      <c r="U356" s="59"/>
    </row>
    <row r="357" customFormat="false" ht="12.75" hidden="false" customHeight="false" outlineLevel="0" collapsed="false">
      <c r="A357" s="59"/>
      <c r="M357" s="59"/>
      <c r="N357" s="59"/>
      <c r="O357" s="59"/>
      <c r="P357" s="59"/>
      <c r="Q357" s="59"/>
      <c r="R357" s="59"/>
      <c r="S357" s="59"/>
      <c r="T357" s="59"/>
      <c r="U357" s="59"/>
    </row>
    <row r="358" customFormat="false" ht="12.75" hidden="false" customHeight="false" outlineLevel="0" collapsed="false">
      <c r="A358" s="59"/>
      <c r="M358" s="59"/>
      <c r="N358" s="59"/>
      <c r="O358" s="59"/>
      <c r="P358" s="59"/>
      <c r="Q358" s="59"/>
      <c r="R358" s="59"/>
      <c r="S358" s="59"/>
      <c r="T358" s="59"/>
      <c r="U358" s="59"/>
    </row>
    <row r="359" customFormat="false" ht="12.75" hidden="false" customHeight="false" outlineLevel="0" collapsed="false">
      <c r="A359" s="59"/>
      <c r="M359" s="59"/>
      <c r="N359" s="59"/>
      <c r="O359" s="59"/>
      <c r="P359" s="59"/>
      <c r="Q359" s="59"/>
      <c r="R359" s="59"/>
      <c r="S359" s="59"/>
      <c r="T359" s="59"/>
      <c r="U359" s="59"/>
    </row>
    <row r="360" customFormat="false" ht="12.75" hidden="false" customHeight="false" outlineLevel="0" collapsed="false">
      <c r="A360" s="59"/>
      <c r="M360" s="59"/>
      <c r="N360" s="59"/>
      <c r="O360" s="59"/>
      <c r="P360" s="59"/>
      <c r="Q360" s="59"/>
      <c r="R360" s="59"/>
      <c r="S360" s="59"/>
      <c r="T360" s="59"/>
      <c r="U360" s="59"/>
    </row>
    <row r="361" customFormat="false" ht="12.75" hidden="false" customHeight="false" outlineLevel="0" collapsed="false">
      <c r="A361" s="59"/>
      <c r="M361" s="59"/>
      <c r="N361" s="59"/>
      <c r="O361" s="59"/>
      <c r="P361" s="59"/>
      <c r="Q361" s="59"/>
      <c r="R361" s="59"/>
      <c r="S361" s="59"/>
      <c r="T361" s="59"/>
      <c r="U361" s="59"/>
    </row>
    <row r="362" customFormat="false" ht="12.75" hidden="false" customHeight="false" outlineLevel="0" collapsed="false">
      <c r="A362" s="59"/>
      <c r="M362" s="59"/>
      <c r="N362" s="59"/>
      <c r="O362" s="59"/>
      <c r="P362" s="59"/>
      <c r="Q362" s="59"/>
      <c r="R362" s="59"/>
      <c r="S362" s="59"/>
      <c r="T362" s="59"/>
      <c r="U362" s="59"/>
    </row>
    <row r="363" customFormat="false" ht="12.75" hidden="false" customHeight="false" outlineLevel="0" collapsed="false">
      <c r="A363" s="59"/>
      <c r="M363" s="59"/>
      <c r="N363" s="59"/>
      <c r="O363" s="59"/>
      <c r="P363" s="59"/>
      <c r="Q363" s="59"/>
      <c r="R363" s="59"/>
      <c r="S363" s="59"/>
      <c r="T363" s="59"/>
      <c r="U363" s="59"/>
    </row>
    <row r="364" customFormat="false" ht="12.75" hidden="false" customHeight="false" outlineLevel="0" collapsed="false">
      <c r="A364" s="59"/>
      <c r="M364" s="59"/>
      <c r="N364" s="59"/>
      <c r="O364" s="59"/>
      <c r="P364" s="59"/>
      <c r="Q364" s="59"/>
      <c r="R364" s="59"/>
      <c r="S364" s="59"/>
      <c r="T364" s="59"/>
      <c r="U364" s="59"/>
    </row>
    <row r="365" customFormat="false" ht="12.75" hidden="false" customHeight="false" outlineLevel="0" collapsed="false">
      <c r="A365" s="59"/>
      <c r="M365" s="59"/>
      <c r="N365" s="59"/>
      <c r="O365" s="59"/>
      <c r="P365" s="59"/>
      <c r="Q365" s="59"/>
      <c r="R365" s="59"/>
      <c r="S365" s="59"/>
      <c r="T365" s="59"/>
      <c r="U365" s="59"/>
    </row>
    <row r="366" customFormat="false" ht="12.75" hidden="false" customHeight="false" outlineLevel="0" collapsed="false">
      <c r="A366" s="59"/>
      <c r="M366" s="59"/>
      <c r="N366" s="59"/>
      <c r="O366" s="59"/>
      <c r="P366" s="59"/>
      <c r="Q366" s="59"/>
      <c r="R366" s="59"/>
      <c r="S366" s="59"/>
      <c r="T366" s="59"/>
      <c r="U366" s="59"/>
    </row>
    <row r="367" customFormat="false" ht="12.75" hidden="false" customHeight="false" outlineLevel="0" collapsed="false">
      <c r="A367" s="59"/>
      <c r="M367" s="59"/>
      <c r="N367" s="59"/>
      <c r="O367" s="59"/>
      <c r="P367" s="59"/>
      <c r="Q367" s="59"/>
      <c r="R367" s="59"/>
      <c r="S367" s="59"/>
      <c r="T367" s="59"/>
      <c r="U367" s="59"/>
    </row>
    <row r="368" customFormat="false" ht="12.75" hidden="false" customHeight="false" outlineLevel="0" collapsed="false">
      <c r="A368" s="59"/>
      <c r="M368" s="59"/>
      <c r="N368" s="59"/>
      <c r="O368" s="59"/>
      <c r="P368" s="59"/>
      <c r="Q368" s="59"/>
      <c r="R368" s="59"/>
      <c r="S368" s="59"/>
      <c r="T368" s="59"/>
      <c r="U368" s="59"/>
    </row>
    <row r="369" customFormat="false" ht="12.75" hidden="false" customHeight="false" outlineLevel="0" collapsed="false">
      <c r="A369" s="59"/>
      <c r="M369" s="59"/>
      <c r="N369" s="59"/>
      <c r="O369" s="59"/>
      <c r="P369" s="59"/>
      <c r="Q369" s="59"/>
      <c r="R369" s="59"/>
      <c r="S369" s="59"/>
      <c r="T369" s="59"/>
      <c r="U369" s="59"/>
    </row>
    <row r="370" customFormat="false" ht="12.75" hidden="false" customHeight="false" outlineLevel="0" collapsed="false">
      <c r="A370" s="59"/>
      <c r="M370" s="59"/>
      <c r="N370" s="59"/>
      <c r="O370" s="59"/>
      <c r="P370" s="59"/>
      <c r="Q370" s="59"/>
      <c r="R370" s="59"/>
      <c r="S370" s="59"/>
      <c r="T370" s="59"/>
      <c r="U370" s="59"/>
    </row>
    <row r="371" customFormat="false" ht="12.75" hidden="false" customHeight="false" outlineLevel="0" collapsed="false">
      <c r="A371" s="59"/>
      <c r="M371" s="59"/>
      <c r="N371" s="59"/>
      <c r="O371" s="59"/>
      <c r="P371" s="59"/>
      <c r="Q371" s="59"/>
      <c r="R371" s="59"/>
      <c r="S371" s="59"/>
      <c r="T371" s="59"/>
      <c r="U371" s="59"/>
    </row>
    <row r="372" customFormat="false" ht="12.75" hidden="false" customHeight="false" outlineLevel="0" collapsed="false">
      <c r="A372" s="59"/>
      <c r="M372" s="59"/>
      <c r="N372" s="59"/>
      <c r="O372" s="59"/>
      <c r="P372" s="59"/>
      <c r="Q372" s="59"/>
      <c r="R372" s="59"/>
      <c r="S372" s="59"/>
      <c r="T372" s="59"/>
      <c r="U372" s="59"/>
    </row>
    <row r="373" customFormat="false" ht="12.75" hidden="false" customHeight="false" outlineLevel="0" collapsed="false">
      <c r="A373" s="59"/>
      <c r="M373" s="59"/>
      <c r="N373" s="59"/>
      <c r="O373" s="59"/>
      <c r="P373" s="59"/>
      <c r="Q373" s="59"/>
      <c r="R373" s="59"/>
      <c r="S373" s="59"/>
      <c r="T373" s="59"/>
      <c r="U373" s="59"/>
    </row>
    <row r="374" customFormat="false" ht="12.75" hidden="false" customHeight="false" outlineLevel="0" collapsed="false">
      <c r="A374" s="59"/>
      <c r="M374" s="59"/>
      <c r="N374" s="59"/>
      <c r="O374" s="59"/>
      <c r="P374" s="59"/>
      <c r="Q374" s="59"/>
      <c r="R374" s="59"/>
      <c r="S374" s="59"/>
      <c r="T374" s="59"/>
      <c r="U374" s="59"/>
    </row>
    <row r="375" customFormat="false" ht="12.75" hidden="false" customHeight="false" outlineLevel="0" collapsed="false">
      <c r="A375" s="59"/>
      <c r="M375" s="59"/>
      <c r="N375" s="59"/>
      <c r="O375" s="59"/>
      <c r="P375" s="59"/>
      <c r="Q375" s="59"/>
      <c r="R375" s="59"/>
      <c r="S375" s="59"/>
      <c r="T375" s="59"/>
      <c r="U375" s="59"/>
    </row>
    <row r="376" customFormat="false" ht="12.75" hidden="false" customHeight="false" outlineLevel="0" collapsed="false">
      <c r="A376" s="59"/>
      <c r="M376" s="59"/>
      <c r="N376" s="59"/>
      <c r="O376" s="59"/>
      <c r="P376" s="59"/>
      <c r="Q376" s="59"/>
      <c r="R376" s="59"/>
      <c r="S376" s="59"/>
      <c r="T376" s="59"/>
      <c r="U376" s="59"/>
    </row>
    <row r="377" customFormat="false" ht="12.75" hidden="false" customHeight="false" outlineLevel="0" collapsed="false">
      <c r="A377" s="59"/>
      <c r="M377" s="59"/>
      <c r="N377" s="59"/>
      <c r="O377" s="59"/>
      <c r="P377" s="59"/>
      <c r="Q377" s="59"/>
      <c r="R377" s="59"/>
      <c r="S377" s="59"/>
      <c r="T377" s="59"/>
      <c r="U377" s="59"/>
    </row>
    <row r="378" customFormat="false" ht="12.75" hidden="false" customHeight="false" outlineLevel="0" collapsed="false">
      <c r="A378" s="59"/>
      <c r="M378" s="59"/>
      <c r="N378" s="59"/>
      <c r="O378" s="59"/>
      <c r="P378" s="59"/>
      <c r="Q378" s="59"/>
      <c r="R378" s="59"/>
      <c r="S378" s="59"/>
      <c r="T378" s="59"/>
      <c r="U378" s="59"/>
    </row>
    <row r="379" customFormat="false" ht="12.75" hidden="false" customHeight="false" outlineLevel="0" collapsed="false">
      <c r="A379" s="59"/>
      <c r="M379" s="59"/>
      <c r="N379" s="59"/>
      <c r="O379" s="59"/>
      <c r="P379" s="59"/>
      <c r="Q379" s="59"/>
      <c r="R379" s="59"/>
      <c r="S379" s="59"/>
      <c r="T379" s="59"/>
      <c r="U379" s="59"/>
    </row>
    <row r="380" customFormat="false" ht="12.75" hidden="false" customHeight="false" outlineLevel="0" collapsed="false">
      <c r="A380" s="59"/>
      <c r="M380" s="59"/>
      <c r="N380" s="59"/>
      <c r="O380" s="59"/>
      <c r="P380" s="59"/>
      <c r="Q380" s="59"/>
      <c r="R380" s="59"/>
      <c r="S380" s="59"/>
      <c r="T380" s="59"/>
      <c r="U380" s="59"/>
    </row>
    <row r="381" customFormat="false" ht="12.75" hidden="false" customHeight="false" outlineLevel="0" collapsed="false">
      <c r="A381" s="59"/>
      <c r="M381" s="59"/>
      <c r="N381" s="59"/>
      <c r="O381" s="59"/>
      <c r="P381" s="59"/>
      <c r="Q381" s="59"/>
      <c r="R381" s="59"/>
      <c r="S381" s="59"/>
      <c r="T381" s="59"/>
      <c r="U381" s="59"/>
    </row>
    <row r="382" customFormat="false" ht="12.75" hidden="false" customHeight="false" outlineLevel="0" collapsed="false">
      <c r="A382" s="59"/>
      <c r="M382" s="59"/>
      <c r="N382" s="59"/>
      <c r="O382" s="59"/>
      <c r="P382" s="59"/>
      <c r="Q382" s="59"/>
      <c r="R382" s="59"/>
      <c r="S382" s="59"/>
      <c r="T382" s="59"/>
      <c r="U382" s="59"/>
    </row>
    <row r="383" customFormat="false" ht="12.75" hidden="false" customHeight="false" outlineLevel="0" collapsed="false">
      <c r="A383" s="59"/>
      <c r="M383" s="59"/>
      <c r="N383" s="59"/>
      <c r="O383" s="59"/>
      <c r="P383" s="59"/>
      <c r="Q383" s="59"/>
      <c r="R383" s="59"/>
      <c r="S383" s="59"/>
      <c r="T383" s="59"/>
      <c r="U383" s="59"/>
    </row>
    <row r="384" customFormat="false" ht="12.75" hidden="false" customHeight="false" outlineLevel="0" collapsed="false">
      <c r="A384" s="59"/>
      <c r="M384" s="59"/>
      <c r="N384" s="59"/>
      <c r="O384" s="59"/>
      <c r="P384" s="59"/>
      <c r="Q384" s="59"/>
      <c r="R384" s="59"/>
      <c r="S384" s="59"/>
      <c r="T384" s="59"/>
      <c r="U384" s="59"/>
    </row>
    <row r="385" customFormat="false" ht="12.75" hidden="false" customHeight="false" outlineLevel="0" collapsed="false">
      <c r="A385" s="59"/>
      <c r="M385" s="59"/>
      <c r="N385" s="59"/>
      <c r="O385" s="59"/>
      <c r="P385" s="59"/>
      <c r="Q385" s="59"/>
      <c r="R385" s="59"/>
      <c r="S385" s="59"/>
      <c r="T385" s="59"/>
      <c r="U385" s="59"/>
    </row>
    <row r="386" customFormat="false" ht="12.75" hidden="false" customHeight="false" outlineLevel="0" collapsed="false">
      <c r="A386" s="59"/>
      <c r="M386" s="59"/>
      <c r="N386" s="59"/>
      <c r="O386" s="59"/>
      <c r="P386" s="59"/>
      <c r="Q386" s="59"/>
      <c r="R386" s="59"/>
      <c r="S386" s="59"/>
      <c r="T386" s="59"/>
      <c r="U386" s="59"/>
    </row>
    <row r="387" customFormat="false" ht="12.75" hidden="false" customHeight="false" outlineLevel="0" collapsed="false">
      <c r="A387" s="59"/>
      <c r="M387" s="59"/>
      <c r="N387" s="59"/>
      <c r="O387" s="59"/>
      <c r="P387" s="59"/>
      <c r="Q387" s="59"/>
      <c r="R387" s="59"/>
      <c r="S387" s="59"/>
      <c r="T387" s="59"/>
      <c r="U387" s="59"/>
    </row>
    <row r="388" customFormat="false" ht="12.75" hidden="false" customHeight="false" outlineLevel="0" collapsed="false">
      <c r="A388" s="59"/>
      <c r="M388" s="59"/>
      <c r="N388" s="59"/>
      <c r="O388" s="59"/>
      <c r="P388" s="59"/>
      <c r="Q388" s="59"/>
      <c r="R388" s="59"/>
      <c r="S388" s="59"/>
      <c r="T388" s="59"/>
      <c r="U388" s="59"/>
    </row>
    <row r="389" customFormat="false" ht="12.75" hidden="false" customHeight="false" outlineLevel="0" collapsed="false">
      <c r="A389" s="59"/>
      <c r="M389" s="59"/>
      <c r="N389" s="59"/>
      <c r="O389" s="59"/>
      <c r="P389" s="59"/>
      <c r="Q389" s="59"/>
      <c r="R389" s="59"/>
      <c r="S389" s="59"/>
      <c r="T389" s="59"/>
      <c r="U389" s="59"/>
    </row>
    <row r="390" customFormat="false" ht="12.75" hidden="false" customHeight="false" outlineLevel="0" collapsed="false">
      <c r="A390" s="59"/>
      <c r="M390" s="59"/>
      <c r="N390" s="59"/>
      <c r="O390" s="59"/>
      <c r="P390" s="59"/>
      <c r="Q390" s="59"/>
      <c r="R390" s="59"/>
      <c r="S390" s="59"/>
      <c r="T390" s="59"/>
      <c r="U390" s="59"/>
    </row>
    <row r="391" customFormat="false" ht="12.75" hidden="false" customHeight="false" outlineLevel="0" collapsed="false">
      <c r="A391" s="59"/>
      <c r="M391" s="59"/>
      <c r="N391" s="59"/>
      <c r="O391" s="59"/>
      <c r="P391" s="59"/>
      <c r="Q391" s="59"/>
      <c r="R391" s="59"/>
      <c r="S391" s="59"/>
      <c r="T391" s="59"/>
      <c r="U391" s="59"/>
    </row>
    <row r="392" customFormat="false" ht="12.75" hidden="false" customHeight="false" outlineLevel="0" collapsed="false">
      <c r="A392" s="59"/>
      <c r="M392" s="59"/>
      <c r="N392" s="59"/>
      <c r="O392" s="59"/>
      <c r="P392" s="59"/>
      <c r="Q392" s="59"/>
      <c r="R392" s="59"/>
      <c r="S392" s="59"/>
      <c r="T392" s="59"/>
      <c r="U392" s="59"/>
    </row>
    <row r="393" customFormat="false" ht="12.75" hidden="false" customHeight="false" outlineLevel="0" collapsed="false">
      <c r="A393" s="59"/>
      <c r="M393" s="59"/>
      <c r="N393" s="59"/>
      <c r="O393" s="59"/>
      <c r="P393" s="59"/>
      <c r="Q393" s="59"/>
      <c r="R393" s="59"/>
      <c r="S393" s="59"/>
      <c r="T393" s="59"/>
      <c r="U393" s="59"/>
    </row>
    <row r="394" customFormat="false" ht="12.75" hidden="false" customHeight="false" outlineLevel="0" collapsed="false">
      <c r="A394" s="59"/>
      <c r="M394" s="59"/>
      <c r="N394" s="59"/>
      <c r="O394" s="59"/>
      <c r="P394" s="59"/>
      <c r="Q394" s="59"/>
      <c r="R394" s="59"/>
      <c r="S394" s="59"/>
      <c r="T394" s="59"/>
      <c r="U394" s="59"/>
    </row>
    <row r="395" customFormat="false" ht="12.75" hidden="false" customHeight="false" outlineLevel="0" collapsed="false">
      <c r="A395" s="59"/>
      <c r="M395" s="59"/>
      <c r="N395" s="59"/>
      <c r="O395" s="59"/>
      <c r="P395" s="59"/>
      <c r="Q395" s="59"/>
      <c r="R395" s="59"/>
      <c r="S395" s="59"/>
      <c r="T395" s="59"/>
      <c r="U395" s="59"/>
    </row>
    <row r="396" customFormat="false" ht="12.75" hidden="false" customHeight="false" outlineLevel="0" collapsed="false">
      <c r="A396" s="59"/>
      <c r="M396" s="59"/>
      <c r="N396" s="59"/>
      <c r="O396" s="59"/>
      <c r="P396" s="59"/>
      <c r="Q396" s="59"/>
      <c r="R396" s="59"/>
      <c r="S396" s="59"/>
      <c r="T396" s="59"/>
      <c r="U396" s="59"/>
    </row>
    <row r="397" customFormat="false" ht="12.75" hidden="false" customHeight="false" outlineLevel="0" collapsed="false">
      <c r="A397" s="59"/>
      <c r="M397" s="59"/>
      <c r="N397" s="59"/>
      <c r="O397" s="59"/>
      <c r="P397" s="59"/>
      <c r="Q397" s="59"/>
      <c r="R397" s="59"/>
      <c r="S397" s="59"/>
      <c r="T397" s="59"/>
      <c r="U397" s="59"/>
    </row>
    <row r="398" customFormat="false" ht="12.75" hidden="false" customHeight="false" outlineLevel="0" collapsed="false">
      <c r="A398" s="59"/>
      <c r="M398" s="59"/>
      <c r="N398" s="59"/>
      <c r="O398" s="59"/>
      <c r="P398" s="59"/>
      <c r="Q398" s="59"/>
      <c r="R398" s="59"/>
      <c r="S398" s="59"/>
      <c r="T398" s="59"/>
      <c r="U398" s="59"/>
    </row>
    <row r="399" customFormat="false" ht="12.75" hidden="false" customHeight="false" outlineLevel="0" collapsed="false">
      <c r="A399" s="59"/>
      <c r="M399" s="59"/>
      <c r="N399" s="59"/>
      <c r="O399" s="59"/>
      <c r="P399" s="59"/>
      <c r="Q399" s="59"/>
      <c r="R399" s="59"/>
      <c r="S399" s="59"/>
      <c r="T399" s="59"/>
      <c r="U399" s="59"/>
    </row>
    <row r="400" customFormat="false" ht="12.75" hidden="false" customHeight="false" outlineLevel="0" collapsed="false">
      <c r="A400" s="59"/>
      <c r="M400" s="59"/>
      <c r="N400" s="59"/>
      <c r="O400" s="59"/>
      <c r="P400" s="59"/>
      <c r="Q400" s="59"/>
      <c r="R400" s="59"/>
      <c r="S400" s="59"/>
      <c r="T400" s="59"/>
      <c r="U400" s="59"/>
    </row>
    <row r="401" customFormat="false" ht="12.75" hidden="false" customHeight="false" outlineLevel="0" collapsed="false">
      <c r="A401" s="59"/>
      <c r="M401" s="59"/>
      <c r="N401" s="59"/>
      <c r="O401" s="59"/>
      <c r="P401" s="59"/>
      <c r="Q401" s="59"/>
      <c r="R401" s="59"/>
      <c r="S401" s="59"/>
      <c r="T401" s="59"/>
      <c r="U401" s="59"/>
    </row>
    <row r="402" customFormat="false" ht="12.75" hidden="false" customHeight="false" outlineLevel="0" collapsed="false">
      <c r="A402" s="59"/>
      <c r="M402" s="59"/>
      <c r="N402" s="59"/>
      <c r="O402" s="59"/>
      <c r="P402" s="59"/>
      <c r="Q402" s="59"/>
      <c r="R402" s="59"/>
      <c r="S402" s="59"/>
      <c r="T402" s="59"/>
      <c r="U402" s="59"/>
    </row>
    <row r="403" customFormat="false" ht="12.75" hidden="false" customHeight="false" outlineLevel="0" collapsed="false">
      <c r="A403" s="59"/>
      <c r="M403" s="59"/>
      <c r="N403" s="59"/>
      <c r="O403" s="59"/>
      <c r="P403" s="59"/>
      <c r="Q403" s="59"/>
      <c r="R403" s="59"/>
      <c r="S403" s="59"/>
      <c r="T403" s="59"/>
      <c r="U403" s="59"/>
    </row>
    <row r="404" customFormat="false" ht="12.75" hidden="false" customHeight="false" outlineLevel="0" collapsed="false">
      <c r="A404" s="59"/>
      <c r="M404" s="59"/>
      <c r="N404" s="59"/>
      <c r="O404" s="59"/>
      <c r="P404" s="59"/>
      <c r="Q404" s="59"/>
      <c r="R404" s="59"/>
      <c r="S404" s="59"/>
      <c r="T404" s="59"/>
      <c r="U404" s="59"/>
    </row>
    <row r="405" customFormat="false" ht="12.75" hidden="false" customHeight="false" outlineLevel="0" collapsed="false">
      <c r="A405" s="59"/>
      <c r="M405" s="59"/>
      <c r="N405" s="59"/>
      <c r="O405" s="59"/>
      <c r="P405" s="59"/>
      <c r="Q405" s="59"/>
      <c r="R405" s="59"/>
      <c r="S405" s="59"/>
      <c r="T405" s="59"/>
      <c r="U405" s="59"/>
    </row>
    <row r="406" customFormat="false" ht="12.75" hidden="false" customHeight="false" outlineLevel="0" collapsed="false">
      <c r="A406" s="59"/>
      <c r="M406" s="59"/>
      <c r="N406" s="59"/>
      <c r="O406" s="59"/>
      <c r="P406" s="59"/>
      <c r="Q406" s="59"/>
      <c r="R406" s="59"/>
      <c r="S406" s="59"/>
      <c r="T406" s="59"/>
      <c r="U406" s="59"/>
    </row>
    <row r="407" customFormat="false" ht="12.75" hidden="false" customHeight="false" outlineLevel="0" collapsed="false">
      <c r="A407" s="59"/>
      <c r="M407" s="59"/>
      <c r="N407" s="59"/>
      <c r="O407" s="59"/>
      <c r="P407" s="59"/>
      <c r="Q407" s="59"/>
      <c r="R407" s="59"/>
      <c r="S407" s="59"/>
      <c r="T407" s="59"/>
      <c r="U407" s="59"/>
    </row>
    <row r="408" customFormat="false" ht="12.75" hidden="false" customHeight="false" outlineLevel="0" collapsed="false">
      <c r="A408" s="59"/>
      <c r="M408" s="59"/>
      <c r="N408" s="59"/>
      <c r="O408" s="59"/>
      <c r="P408" s="59"/>
      <c r="Q408" s="59"/>
      <c r="R408" s="59"/>
      <c r="S408" s="59"/>
      <c r="T408" s="59"/>
      <c r="U408" s="59"/>
    </row>
    <row r="409" customFormat="false" ht="12.75" hidden="false" customHeight="false" outlineLevel="0" collapsed="false">
      <c r="A409" s="59"/>
      <c r="M409" s="59"/>
      <c r="N409" s="59"/>
      <c r="O409" s="59"/>
      <c r="P409" s="59"/>
      <c r="Q409" s="59"/>
      <c r="R409" s="59"/>
      <c r="S409" s="59"/>
      <c r="T409" s="59"/>
      <c r="U409" s="59"/>
    </row>
    <row r="410" customFormat="false" ht="12.75" hidden="false" customHeight="false" outlineLevel="0" collapsed="false">
      <c r="A410" s="59"/>
      <c r="M410" s="59"/>
      <c r="N410" s="59"/>
      <c r="O410" s="59"/>
      <c r="P410" s="59"/>
      <c r="Q410" s="59"/>
      <c r="R410" s="59"/>
      <c r="S410" s="59"/>
      <c r="T410" s="59"/>
      <c r="U410" s="59"/>
    </row>
    <row r="411" customFormat="false" ht="12.75" hidden="false" customHeight="false" outlineLevel="0" collapsed="false">
      <c r="A411" s="59"/>
      <c r="M411" s="59"/>
      <c r="N411" s="59"/>
      <c r="O411" s="59"/>
      <c r="P411" s="59"/>
      <c r="Q411" s="59"/>
      <c r="R411" s="59"/>
      <c r="S411" s="59"/>
      <c r="T411" s="59"/>
      <c r="U411" s="59"/>
    </row>
    <row r="412" customFormat="false" ht="12.75" hidden="false" customHeight="false" outlineLevel="0" collapsed="false">
      <c r="A412" s="59"/>
      <c r="M412" s="59"/>
      <c r="N412" s="59"/>
      <c r="O412" s="59"/>
      <c r="P412" s="59"/>
      <c r="Q412" s="59"/>
      <c r="R412" s="59"/>
      <c r="S412" s="59"/>
      <c r="T412" s="59"/>
      <c r="U412" s="59"/>
    </row>
    <row r="413" customFormat="false" ht="12.75" hidden="false" customHeight="false" outlineLevel="0" collapsed="false">
      <c r="A413" s="59"/>
      <c r="M413" s="59"/>
      <c r="N413" s="59"/>
      <c r="O413" s="59"/>
      <c r="P413" s="59"/>
      <c r="Q413" s="59"/>
      <c r="R413" s="59"/>
      <c r="S413" s="59"/>
      <c r="T413" s="59"/>
      <c r="U413" s="59"/>
    </row>
    <row r="414" customFormat="false" ht="12.75" hidden="false" customHeight="false" outlineLevel="0" collapsed="false">
      <c r="A414" s="59"/>
      <c r="M414" s="59"/>
      <c r="N414" s="59"/>
      <c r="O414" s="59"/>
      <c r="P414" s="59"/>
      <c r="Q414" s="59"/>
      <c r="R414" s="59"/>
      <c r="S414" s="59"/>
      <c r="T414" s="59"/>
      <c r="U414" s="59"/>
    </row>
    <row r="415" customFormat="false" ht="12.75" hidden="false" customHeight="false" outlineLevel="0" collapsed="false">
      <c r="A415" s="59"/>
      <c r="M415" s="59"/>
      <c r="N415" s="59"/>
      <c r="O415" s="59"/>
      <c r="P415" s="59"/>
      <c r="Q415" s="59"/>
      <c r="R415" s="59"/>
      <c r="S415" s="59"/>
      <c r="T415" s="59"/>
      <c r="U415" s="59"/>
    </row>
    <row r="416" customFormat="false" ht="12.75" hidden="false" customHeight="false" outlineLevel="0" collapsed="false">
      <c r="A416" s="59"/>
      <c r="M416" s="59"/>
      <c r="N416" s="59"/>
      <c r="O416" s="59"/>
      <c r="P416" s="59"/>
      <c r="Q416" s="59"/>
      <c r="R416" s="59"/>
      <c r="S416" s="59"/>
      <c r="T416" s="59"/>
      <c r="U416" s="59"/>
    </row>
    <row r="417" customFormat="false" ht="12.75" hidden="false" customHeight="false" outlineLevel="0" collapsed="false">
      <c r="A417" s="59"/>
      <c r="M417" s="59"/>
      <c r="N417" s="59"/>
      <c r="O417" s="59"/>
      <c r="P417" s="59"/>
      <c r="Q417" s="59"/>
      <c r="R417" s="59"/>
      <c r="S417" s="59"/>
      <c r="T417" s="59"/>
      <c r="U417" s="59"/>
    </row>
    <row r="418" customFormat="false" ht="12.75" hidden="false" customHeight="false" outlineLevel="0" collapsed="false">
      <c r="A418" s="59"/>
      <c r="M418" s="59"/>
      <c r="N418" s="59"/>
      <c r="O418" s="59"/>
      <c r="P418" s="59"/>
      <c r="Q418" s="59"/>
      <c r="R418" s="59"/>
      <c r="S418" s="59"/>
      <c r="T418" s="59"/>
      <c r="U418" s="59"/>
    </row>
    <row r="419" customFormat="false" ht="12.75" hidden="false" customHeight="false" outlineLevel="0" collapsed="false">
      <c r="A419" s="59"/>
      <c r="M419" s="59"/>
      <c r="N419" s="59"/>
      <c r="O419" s="59"/>
      <c r="P419" s="59"/>
      <c r="Q419" s="59"/>
      <c r="R419" s="59"/>
      <c r="S419" s="59"/>
      <c r="T419" s="59"/>
      <c r="U419" s="59"/>
    </row>
    <row r="420" customFormat="false" ht="12.75" hidden="false" customHeight="false" outlineLevel="0" collapsed="false">
      <c r="A420" s="59"/>
      <c r="M420" s="59"/>
      <c r="N420" s="59"/>
      <c r="O420" s="59"/>
      <c r="P420" s="59"/>
      <c r="Q420" s="59"/>
      <c r="R420" s="59"/>
      <c r="S420" s="59"/>
      <c r="T420" s="59"/>
      <c r="U420" s="59"/>
    </row>
    <row r="421" customFormat="false" ht="12.75" hidden="false" customHeight="false" outlineLevel="0" collapsed="false">
      <c r="A421" s="59"/>
      <c r="M421" s="59"/>
      <c r="N421" s="59"/>
      <c r="O421" s="59"/>
      <c r="P421" s="59"/>
      <c r="Q421" s="59"/>
      <c r="R421" s="59"/>
      <c r="S421" s="59"/>
      <c r="T421" s="59"/>
      <c r="U421" s="59"/>
    </row>
    <row r="422" customFormat="false" ht="12.75" hidden="false" customHeight="false" outlineLevel="0" collapsed="false">
      <c r="A422" s="59"/>
      <c r="M422" s="59"/>
      <c r="N422" s="59"/>
      <c r="O422" s="59"/>
      <c r="P422" s="59"/>
      <c r="Q422" s="59"/>
      <c r="R422" s="59"/>
      <c r="S422" s="59"/>
      <c r="T422" s="59"/>
      <c r="U422" s="59"/>
    </row>
    <row r="423" customFormat="false" ht="12.75" hidden="false" customHeight="false" outlineLevel="0" collapsed="false">
      <c r="A423" s="59"/>
      <c r="M423" s="59"/>
      <c r="N423" s="59"/>
      <c r="O423" s="59"/>
      <c r="P423" s="59"/>
      <c r="Q423" s="59"/>
      <c r="R423" s="59"/>
      <c r="S423" s="59"/>
      <c r="T423" s="59"/>
      <c r="U423" s="59"/>
    </row>
    <row r="424" customFormat="false" ht="12.75" hidden="false" customHeight="false" outlineLevel="0" collapsed="false">
      <c r="A424" s="59"/>
      <c r="M424" s="59"/>
      <c r="N424" s="59"/>
      <c r="O424" s="59"/>
      <c r="P424" s="59"/>
      <c r="Q424" s="59"/>
      <c r="R424" s="59"/>
      <c r="S424" s="59"/>
      <c r="T424" s="59"/>
      <c r="U424" s="59"/>
    </row>
    <row r="425" customFormat="false" ht="12.75" hidden="false" customHeight="false" outlineLevel="0" collapsed="false">
      <c r="A425" s="59"/>
      <c r="M425" s="59"/>
      <c r="N425" s="59"/>
      <c r="O425" s="59"/>
      <c r="P425" s="59"/>
      <c r="Q425" s="59"/>
      <c r="R425" s="59"/>
      <c r="S425" s="59"/>
      <c r="T425" s="59"/>
      <c r="U425" s="59"/>
    </row>
    <row r="426" customFormat="false" ht="12.75" hidden="false" customHeight="false" outlineLevel="0" collapsed="false">
      <c r="A426" s="59"/>
      <c r="M426" s="59"/>
      <c r="N426" s="59"/>
      <c r="O426" s="59"/>
      <c r="P426" s="59"/>
      <c r="Q426" s="59"/>
      <c r="R426" s="59"/>
      <c r="S426" s="59"/>
      <c r="T426" s="59"/>
      <c r="U426" s="59"/>
    </row>
    <row r="427" customFormat="false" ht="12.75" hidden="false" customHeight="false" outlineLevel="0" collapsed="false">
      <c r="A427" s="59"/>
      <c r="M427" s="59"/>
      <c r="N427" s="59"/>
      <c r="O427" s="59"/>
      <c r="P427" s="59"/>
      <c r="Q427" s="59"/>
      <c r="R427" s="59"/>
      <c r="S427" s="59"/>
      <c r="T427" s="59"/>
      <c r="U427" s="59"/>
    </row>
    <row r="428" customFormat="false" ht="12.75" hidden="false" customHeight="false" outlineLevel="0" collapsed="false">
      <c r="A428" s="59"/>
      <c r="M428" s="59"/>
      <c r="N428" s="59"/>
      <c r="O428" s="59"/>
      <c r="P428" s="59"/>
      <c r="Q428" s="59"/>
      <c r="R428" s="59"/>
      <c r="S428" s="59"/>
      <c r="T428" s="59"/>
      <c r="U428" s="59"/>
    </row>
    <row r="429" customFormat="false" ht="12.75" hidden="false" customHeight="false" outlineLevel="0" collapsed="false">
      <c r="A429" s="59"/>
      <c r="M429" s="59"/>
      <c r="N429" s="59"/>
      <c r="O429" s="59"/>
      <c r="P429" s="59"/>
      <c r="Q429" s="59"/>
      <c r="R429" s="59"/>
      <c r="S429" s="59"/>
      <c r="T429" s="59"/>
      <c r="U429" s="59"/>
    </row>
    <row r="430" customFormat="false" ht="12.75" hidden="false" customHeight="false" outlineLevel="0" collapsed="false">
      <c r="A430" s="59"/>
      <c r="M430" s="59"/>
      <c r="N430" s="59"/>
      <c r="O430" s="59"/>
      <c r="P430" s="59"/>
      <c r="Q430" s="59"/>
      <c r="R430" s="59"/>
      <c r="S430" s="59"/>
      <c r="T430" s="59"/>
      <c r="U430" s="59"/>
    </row>
    <row r="431" customFormat="false" ht="12.75" hidden="false" customHeight="false" outlineLevel="0" collapsed="false">
      <c r="A431" s="59"/>
      <c r="M431" s="59"/>
      <c r="N431" s="59"/>
      <c r="O431" s="59"/>
      <c r="P431" s="59"/>
      <c r="Q431" s="59"/>
      <c r="R431" s="59"/>
      <c r="S431" s="59"/>
      <c r="T431" s="59"/>
      <c r="U431" s="59"/>
    </row>
    <row r="432" customFormat="false" ht="12.75" hidden="false" customHeight="false" outlineLevel="0" collapsed="false">
      <c r="A432" s="59"/>
      <c r="M432" s="59"/>
      <c r="N432" s="59"/>
      <c r="O432" s="59"/>
      <c r="P432" s="59"/>
      <c r="Q432" s="59"/>
      <c r="R432" s="59"/>
      <c r="S432" s="59"/>
      <c r="T432" s="59"/>
      <c r="U432" s="59"/>
    </row>
    <row r="433" customFormat="false" ht="12.75" hidden="false" customHeight="false" outlineLevel="0" collapsed="false">
      <c r="A433" s="59"/>
      <c r="M433" s="59"/>
      <c r="N433" s="59"/>
      <c r="O433" s="59"/>
      <c r="P433" s="59"/>
      <c r="Q433" s="59"/>
      <c r="R433" s="59"/>
      <c r="S433" s="59"/>
      <c r="T433" s="59"/>
      <c r="U433" s="59"/>
    </row>
    <row r="434" customFormat="false" ht="12.75" hidden="false" customHeight="false" outlineLevel="0" collapsed="false">
      <c r="A434" s="59"/>
      <c r="M434" s="59"/>
      <c r="N434" s="59"/>
      <c r="O434" s="59"/>
      <c r="P434" s="59"/>
      <c r="Q434" s="59"/>
      <c r="R434" s="59"/>
      <c r="S434" s="59"/>
      <c r="T434" s="59"/>
      <c r="U434" s="59"/>
    </row>
    <row r="435" customFormat="false" ht="12.75" hidden="false" customHeight="false" outlineLevel="0" collapsed="false">
      <c r="A435" s="59"/>
      <c r="M435" s="59"/>
      <c r="N435" s="59"/>
      <c r="O435" s="59"/>
      <c r="P435" s="59"/>
      <c r="Q435" s="59"/>
      <c r="R435" s="59"/>
      <c r="S435" s="59"/>
      <c r="T435" s="59"/>
      <c r="U435" s="59"/>
    </row>
    <row r="436" customFormat="false" ht="12.75" hidden="false" customHeight="false" outlineLevel="0" collapsed="false">
      <c r="A436" s="59"/>
      <c r="M436" s="59"/>
      <c r="N436" s="59"/>
      <c r="O436" s="59"/>
      <c r="P436" s="59"/>
      <c r="Q436" s="59"/>
      <c r="R436" s="59"/>
      <c r="S436" s="59"/>
      <c r="T436" s="59"/>
      <c r="U436" s="59"/>
    </row>
    <row r="437" customFormat="false" ht="12.75" hidden="false" customHeight="false" outlineLevel="0" collapsed="false">
      <c r="A437" s="59"/>
      <c r="M437" s="59"/>
      <c r="N437" s="59"/>
      <c r="O437" s="59"/>
      <c r="P437" s="59"/>
      <c r="Q437" s="59"/>
      <c r="R437" s="59"/>
      <c r="S437" s="59"/>
      <c r="T437" s="59"/>
      <c r="U437" s="59"/>
    </row>
    <row r="438" customFormat="false" ht="12.75" hidden="false" customHeight="false" outlineLevel="0" collapsed="false">
      <c r="A438" s="59"/>
      <c r="M438" s="59"/>
      <c r="N438" s="59"/>
      <c r="O438" s="59"/>
      <c r="P438" s="59"/>
      <c r="Q438" s="59"/>
      <c r="R438" s="59"/>
      <c r="S438" s="59"/>
      <c r="T438" s="59"/>
      <c r="U438" s="59"/>
    </row>
    <row r="439" customFormat="false" ht="12.75" hidden="false" customHeight="false" outlineLevel="0" collapsed="false">
      <c r="A439" s="59"/>
      <c r="M439" s="59"/>
      <c r="N439" s="59"/>
      <c r="O439" s="59"/>
      <c r="P439" s="59"/>
      <c r="Q439" s="59"/>
      <c r="R439" s="59"/>
      <c r="S439" s="59"/>
      <c r="T439" s="59"/>
      <c r="U439" s="59"/>
    </row>
    <row r="440" customFormat="false" ht="12.75" hidden="false" customHeight="false" outlineLevel="0" collapsed="false">
      <c r="A440" s="59"/>
      <c r="M440" s="59"/>
      <c r="N440" s="59"/>
      <c r="O440" s="59"/>
      <c r="P440" s="59"/>
      <c r="Q440" s="59"/>
      <c r="R440" s="59"/>
      <c r="S440" s="59"/>
      <c r="T440" s="59"/>
      <c r="U440" s="59"/>
    </row>
    <row r="441" customFormat="false" ht="12.75" hidden="false" customHeight="false" outlineLevel="0" collapsed="false">
      <c r="A441" s="59"/>
      <c r="M441" s="59"/>
      <c r="N441" s="59"/>
      <c r="O441" s="59"/>
      <c r="P441" s="59"/>
      <c r="Q441" s="59"/>
      <c r="R441" s="59"/>
      <c r="S441" s="59"/>
      <c r="T441" s="59"/>
      <c r="U441" s="59"/>
    </row>
    <row r="442" customFormat="false" ht="12.75" hidden="false" customHeight="false" outlineLevel="0" collapsed="false">
      <c r="A442" s="59"/>
      <c r="M442" s="59"/>
      <c r="N442" s="59"/>
      <c r="O442" s="59"/>
      <c r="P442" s="59"/>
      <c r="Q442" s="59"/>
      <c r="R442" s="59"/>
      <c r="S442" s="59"/>
      <c r="T442" s="59"/>
      <c r="U442" s="59"/>
    </row>
    <row r="443" customFormat="false" ht="12.75" hidden="false" customHeight="false" outlineLevel="0" collapsed="false">
      <c r="A443" s="59"/>
      <c r="M443" s="59"/>
      <c r="N443" s="59"/>
      <c r="O443" s="59"/>
      <c r="P443" s="59"/>
      <c r="Q443" s="59"/>
      <c r="R443" s="59"/>
      <c r="S443" s="59"/>
      <c r="T443" s="59"/>
      <c r="U443" s="59"/>
    </row>
    <row r="444" customFormat="false" ht="12.75" hidden="false" customHeight="false" outlineLevel="0" collapsed="false">
      <c r="A444" s="59"/>
      <c r="M444" s="59"/>
      <c r="N444" s="59"/>
      <c r="O444" s="59"/>
      <c r="P444" s="59"/>
      <c r="Q444" s="59"/>
      <c r="R444" s="59"/>
      <c r="S444" s="59"/>
      <c r="T444" s="59"/>
      <c r="U444" s="59"/>
    </row>
    <row r="445" customFormat="false" ht="12.75" hidden="false" customHeight="false" outlineLevel="0" collapsed="false">
      <c r="A445" s="59"/>
      <c r="M445" s="59"/>
      <c r="N445" s="59"/>
      <c r="O445" s="59"/>
      <c r="P445" s="59"/>
      <c r="Q445" s="59"/>
      <c r="R445" s="59"/>
      <c r="S445" s="59"/>
      <c r="T445" s="59"/>
      <c r="U445" s="59"/>
    </row>
    <row r="446" customFormat="false" ht="12.75" hidden="false" customHeight="false" outlineLevel="0" collapsed="false">
      <c r="A446" s="59"/>
      <c r="M446" s="59"/>
      <c r="N446" s="59"/>
      <c r="O446" s="59"/>
      <c r="P446" s="59"/>
      <c r="Q446" s="59"/>
      <c r="R446" s="59"/>
      <c r="S446" s="59"/>
      <c r="T446" s="59"/>
      <c r="U446" s="59"/>
    </row>
    <row r="447" customFormat="false" ht="12.75" hidden="false" customHeight="false" outlineLevel="0" collapsed="false">
      <c r="A447" s="59"/>
      <c r="M447" s="59"/>
      <c r="N447" s="59"/>
      <c r="O447" s="59"/>
      <c r="P447" s="59"/>
      <c r="Q447" s="59"/>
      <c r="R447" s="59"/>
      <c r="S447" s="59"/>
      <c r="T447" s="59"/>
      <c r="U447" s="59"/>
    </row>
    <row r="448" customFormat="false" ht="12.75" hidden="false" customHeight="false" outlineLevel="0" collapsed="false">
      <c r="A448" s="59"/>
      <c r="M448" s="59"/>
      <c r="N448" s="59"/>
      <c r="O448" s="59"/>
      <c r="P448" s="59"/>
      <c r="Q448" s="59"/>
      <c r="R448" s="59"/>
      <c r="S448" s="59"/>
      <c r="T448" s="59"/>
      <c r="U448" s="59"/>
    </row>
    <row r="449" customFormat="false" ht="12.75" hidden="false" customHeight="false" outlineLevel="0" collapsed="false">
      <c r="A449" s="59"/>
      <c r="M449" s="59"/>
      <c r="N449" s="59"/>
      <c r="O449" s="59"/>
      <c r="P449" s="59"/>
      <c r="Q449" s="59"/>
      <c r="R449" s="59"/>
      <c r="S449" s="59"/>
      <c r="T449" s="59"/>
      <c r="U449" s="59"/>
    </row>
    <row r="450" customFormat="false" ht="12.75" hidden="false" customHeight="false" outlineLevel="0" collapsed="false">
      <c r="A450" s="59"/>
      <c r="M450" s="59"/>
      <c r="N450" s="59"/>
      <c r="O450" s="59"/>
      <c r="P450" s="59"/>
      <c r="Q450" s="59"/>
      <c r="R450" s="59"/>
      <c r="S450" s="59"/>
      <c r="T450" s="59"/>
      <c r="U450" s="59"/>
    </row>
    <row r="451" customFormat="false" ht="12.75" hidden="false" customHeight="false" outlineLevel="0" collapsed="false">
      <c r="A451" s="59"/>
      <c r="M451" s="59"/>
      <c r="N451" s="59"/>
      <c r="O451" s="59"/>
      <c r="P451" s="59"/>
      <c r="Q451" s="59"/>
      <c r="R451" s="59"/>
      <c r="S451" s="59"/>
      <c r="T451" s="59"/>
      <c r="U451" s="59"/>
    </row>
    <row r="452" customFormat="false" ht="12.75" hidden="false" customHeight="false" outlineLevel="0" collapsed="false">
      <c r="A452" s="59"/>
      <c r="M452" s="59"/>
      <c r="N452" s="59"/>
      <c r="O452" s="59"/>
      <c r="P452" s="59"/>
      <c r="Q452" s="59"/>
      <c r="R452" s="59"/>
      <c r="S452" s="59"/>
      <c r="T452" s="59"/>
      <c r="U452" s="59"/>
    </row>
    <row r="453" customFormat="false" ht="12.75" hidden="false" customHeight="false" outlineLevel="0" collapsed="false">
      <c r="A453" s="59"/>
      <c r="M453" s="59"/>
      <c r="N453" s="59"/>
      <c r="O453" s="59"/>
      <c r="P453" s="59"/>
      <c r="Q453" s="59"/>
      <c r="R453" s="59"/>
      <c r="S453" s="59"/>
      <c r="T453" s="59"/>
      <c r="U453" s="59"/>
    </row>
    <row r="454" customFormat="false" ht="12.75" hidden="false" customHeight="false" outlineLevel="0" collapsed="false">
      <c r="A454" s="59"/>
      <c r="M454" s="59"/>
      <c r="N454" s="59"/>
      <c r="O454" s="59"/>
      <c r="P454" s="59"/>
      <c r="Q454" s="59"/>
      <c r="R454" s="59"/>
      <c r="S454" s="59"/>
      <c r="T454" s="59"/>
      <c r="U454" s="59"/>
    </row>
    <row r="455" customFormat="false" ht="12.75" hidden="false" customHeight="false" outlineLevel="0" collapsed="false">
      <c r="A455" s="59"/>
      <c r="M455" s="59"/>
      <c r="N455" s="59"/>
      <c r="O455" s="59"/>
      <c r="P455" s="59"/>
      <c r="Q455" s="59"/>
      <c r="R455" s="59"/>
      <c r="S455" s="59"/>
      <c r="T455" s="59"/>
      <c r="U455" s="59"/>
    </row>
    <row r="456" customFormat="false" ht="12.75" hidden="false" customHeight="false" outlineLevel="0" collapsed="false">
      <c r="A456" s="59"/>
      <c r="M456" s="59"/>
      <c r="N456" s="59"/>
      <c r="O456" s="59"/>
      <c r="P456" s="59"/>
      <c r="Q456" s="59"/>
      <c r="R456" s="59"/>
      <c r="S456" s="59"/>
      <c r="T456" s="59"/>
      <c r="U456" s="59"/>
    </row>
    <row r="457" customFormat="false" ht="12.75" hidden="false" customHeight="false" outlineLevel="0" collapsed="false">
      <c r="A457" s="59"/>
      <c r="M457" s="59"/>
      <c r="N457" s="59"/>
      <c r="O457" s="59"/>
      <c r="P457" s="59"/>
      <c r="Q457" s="59"/>
      <c r="R457" s="59"/>
      <c r="S457" s="59"/>
      <c r="T457" s="59"/>
      <c r="U457" s="59"/>
    </row>
    <row r="458" customFormat="false" ht="12.75" hidden="false" customHeight="false" outlineLevel="0" collapsed="false">
      <c r="A458" s="59"/>
      <c r="M458" s="59"/>
      <c r="N458" s="59"/>
      <c r="O458" s="59"/>
      <c r="P458" s="59"/>
      <c r="Q458" s="59"/>
      <c r="R458" s="59"/>
      <c r="S458" s="59"/>
      <c r="T458" s="59"/>
      <c r="U458" s="59"/>
    </row>
    <row r="459" customFormat="false" ht="12.75" hidden="false" customHeight="false" outlineLevel="0" collapsed="false">
      <c r="A459" s="59"/>
      <c r="M459" s="59"/>
      <c r="N459" s="59"/>
      <c r="O459" s="59"/>
      <c r="P459" s="59"/>
      <c r="Q459" s="59"/>
      <c r="R459" s="59"/>
      <c r="S459" s="59"/>
      <c r="T459" s="59"/>
      <c r="U459" s="59"/>
    </row>
    <row r="460" customFormat="false" ht="12.75" hidden="false" customHeight="false" outlineLevel="0" collapsed="false">
      <c r="A460" s="59"/>
      <c r="M460" s="59"/>
      <c r="N460" s="59"/>
      <c r="O460" s="59"/>
      <c r="P460" s="59"/>
      <c r="Q460" s="59"/>
      <c r="R460" s="59"/>
      <c r="S460" s="59"/>
      <c r="T460" s="59"/>
      <c r="U460" s="59"/>
    </row>
    <row r="461" customFormat="false" ht="12.75" hidden="false" customHeight="false" outlineLevel="0" collapsed="false">
      <c r="A461" s="59"/>
      <c r="M461" s="59"/>
      <c r="N461" s="59"/>
      <c r="O461" s="59"/>
      <c r="P461" s="59"/>
      <c r="Q461" s="59"/>
      <c r="R461" s="59"/>
      <c r="S461" s="59"/>
      <c r="T461" s="59"/>
      <c r="U461" s="59"/>
    </row>
    <row r="462" customFormat="false" ht="12.75" hidden="false" customHeight="false" outlineLevel="0" collapsed="false">
      <c r="A462" s="59"/>
      <c r="M462" s="59"/>
      <c r="N462" s="59"/>
      <c r="O462" s="59"/>
      <c r="P462" s="59"/>
      <c r="Q462" s="59"/>
      <c r="R462" s="59"/>
      <c r="S462" s="59"/>
      <c r="T462" s="59"/>
      <c r="U462" s="59"/>
    </row>
    <row r="463" customFormat="false" ht="12.75" hidden="false" customHeight="false" outlineLevel="0" collapsed="false">
      <c r="A463" s="59"/>
      <c r="M463" s="59"/>
      <c r="N463" s="59"/>
      <c r="O463" s="59"/>
      <c r="P463" s="59"/>
      <c r="Q463" s="59"/>
      <c r="R463" s="59"/>
      <c r="S463" s="59"/>
      <c r="T463" s="59"/>
      <c r="U463" s="59"/>
    </row>
    <row r="464" customFormat="false" ht="12.75" hidden="false" customHeight="false" outlineLevel="0" collapsed="false">
      <c r="A464" s="59"/>
      <c r="M464" s="59"/>
      <c r="N464" s="59"/>
      <c r="O464" s="59"/>
      <c r="P464" s="59"/>
      <c r="Q464" s="59"/>
      <c r="R464" s="59"/>
      <c r="S464" s="59"/>
      <c r="T464" s="59"/>
      <c r="U464" s="59"/>
    </row>
    <row r="465" customFormat="false" ht="12.75" hidden="false" customHeight="false" outlineLevel="0" collapsed="false">
      <c r="A465" s="59"/>
      <c r="M465" s="59"/>
      <c r="N465" s="59"/>
      <c r="O465" s="59"/>
      <c r="P465" s="59"/>
      <c r="Q465" s="59"/>
      <c r="R465" s="59"/>
      <c r="S465" s="59"/>
      <c r="T465" s="59"/>
      <c r="U465" s="59"/>
    </row>
    <row r="466" customFormat="false" ht="12.75" hidden="false" customHeight="false" outlineLevel="0" collapsed="false">
      <c r="A466" s="59"/>
      <c r="M466" s="59"/>
      <c r="N466" s="59"/>
      <c r="O466" s="59"/>
      <c r="P466" s="59"/>
      <c r="Q466" s="59"/>
      <c r="R466" s="59"/>
      <c r="S466" s="59"/>
      <c r="T466" s="59"/>
      <c r="U466" s="59"/>
    </row>
    <row r="467" customFormat="false" ht="12.75" hidden="false" customHeight="false" outlineLevel="0" collapsed="false">
      <c r="A467" s="59"/>
      <c r="M467" s="59"/>
      <c r="N467" s="59"/>
      <c r="O467" s="59"/>
      <c r="P467" s="59"/>
      <c r="Q467" s="59"/>
      <c r="R467" s="59"/>
      <c r="S467" s="59"/>
      <c r="T467" s="59"/>
      <c r="U467" s="59"/>
    </row>
    <row r="468" customFormat="false" ht="12.75" hidden="false" customHeight="false" outlineLevel="0" collapsed="false">
      <c r="A468" s="59"/>
      <c r="M468" s="59"/>
      <c r="N468" s="59"/>
      <c r="O468" s="59"/>
      <c r="P468" s="59"/>
      <c r="Q468" s="59"/>
      <c r="R468" s="59"/>
      <c r="S468" s="59"/>
      <c r="T468" s="59"/>
      <c r="U468" s="59"/>
    </row>
    <row r="469" customFormat="false" ht="12.75" hidden="false" customHeight="false" outlineLevel="0" collapsed="false">
      <c r="A469" s="59"/>
      <c r="M469" s="59"/>
      <c r="N469" s="59"/>
      <c r="O469" s="59"/>
      <c r="P469" s="59"/>
      <c r="Q469" s="59"/>
      <c r="R469" s="59"/>
      <c r="S469" s="59"/>
      <c r="T469" s="59"/>
      <c r="U469" s="59"/>
    </row>
    <row r="470" customFormat="false" ht="12.75" hidden="false" customHeight="false" outlineLevel="0" collapsed="false">
      <c r="A470" s="59"/>
      <c r="M470" s="59"/>
      <c r="N470" s="59"/>
      <c r="O470" s="59"/>
      <c r="P470" s="59"/>
      <c r="Q470" s="59"/>
      <c r="R470" s="59"/>
      <c r="S470" s="59"/>
      <c r="T470" s="59"/>
      <c r="U470" s="59"/>
    </row>
    <row r="471" customFormat="false" ht="12.75" hidden="false" customHeight="false" outlineLevel="0" collapsed="false">
      <c r="A471" s="59"/>
      <c r="M471" s="59"/>
      <c r="N471" s="59"/>
      <c r="O471" s="59"/>
      <c r="P471" s="59"/>
      <c r="Q471" s="59"/>
      <c r="R471" s="59"/>
      <c r="S471" s="59"/>
      <c r="T471" s="59"/>
      <c r="U471" s="59"/>
    </row>
    <row r="472" customFormat="false" ht="12.75" hidden="false" customHeight="false" outlineLevel="0" collapsed="false">
      <c r="A472" s="59"/>
      <c r="M472" s="59"/>
      <c r="N472" s="59"/>
      <c r="O472" s="59"/>
      <c r="P472" s="59"/>
      <c r="Q472" s="59"/>
      <c r="R472" s="59"/>
      <c r="S472" s="59"/>
      <c r="T472" s="59"/>
      <c r="U472" s="59"/>
    </row>
    <row r="473" customFormat="false" ht="12.75" hidden="false" customHeight="false" outlineLevel="0" collapsed="false">
      <c r="A473" s="59"/>
      <c r="M473" s="59"/>
      <c r="N473" s="59"/>
      <c r="O473" s="59"/>
      <c r="P473" s="59"/>
      <c r="Q473" s="59"/>
      <c r="R473" s="59"/>
      <c r="S473" s="59"/>
      <c r="T473" s="59"/>
      <c r="U473" s="59"/>
    </row>
    <row r="474" customFormat="false" ht="12.75" hidden="false" customHeight="false" outlineLevel="0" collapsed="false">
      <c r="A474" s="59"/>
      <c r="M474" s="59"/>
      <c r="N474" s="59"/>
      <c r="O474" s="59"/>
      <c r="P474" s="59"/>
      <c r="Q474" s="59"/>
      <c r="R474" s="59"/>
      <c r="S474" s="59"/>
      <c r="T474" s="59"/>
      <c r="U474" s="59"/>
    </row>
    <row r="475" customFormat="false" ht="12.75" hidden="false" customHeight="false" outlineLevel="0" collapsed="false">
      <c r="A475" s="59"/>
      <c r="M475" s="59"/>
      <c r="N475" s="59"/>
      <c r="O475" s="59"/>
      <c r="P475" s="59"/>
      <c r="Q475" s="59"/>
      <c r="R475" s="59"/>
      <c r="S475" s="59"/>
      <c r="T475" s="59"/>
      <c r="U475" s="59"/>
    </row>
    <row r="476" customFormat="false" ht="12.75" hidden="false" customHeight="false" outlineLevel="0" collapsed="false">
      <c r="A476" s="59"/>
      <c r="M476" s="59"/>
      <c r="N476" s="59"/>
      <c r="O476" s="59"/>
      <c r="P476" s="59"/>
      <c r="Q476" s="59"/>
      <c r="R476" s="59"/>
      <c r="S476" s="59"/>
      <c r="T476" s="59"/>
      <c r="U476" s="59"/>
    </row>
    <row r="477" customFormat="false" ht="12.75" hidden="false" customHeight="false" outlineLevel="0" collapsed="false">
      <c r="A477" s="59"/>
      <c r="M477" s="59"/>
      <c r="N477" s="59"/>
      <c r="O477" s="59"/>
      <c r="P477" s="59"/>
      <c r="Q477" s="59"/>
      <c r="R477" s="59"/>
      <c r="S477" s="59"/>
      <c r="T477" s="59"/>
      <c r="U477" s="59"/>
    </row>
    <row r="478" customFormat="false" ht="12.75" hidden="false" customHeight="false" outlineLevel="0" collapsed="false">
      <c r="A478" s="59"/>
      <c r="M478" s="59"/>
      <c r="N478" s="59"/>
      <c r="O478" s="59"/>
      <c r="P478" s="59"/>
      <c r="Q478" s="59"/>
      <c r="R478" s="59"/>
      <c r="S478" s="59"/>
      <c r="T478" s="59"/>
      <c r="U478" s="59"/>
    </row>
    <row r="479" customFormat="false" ht="12.75" hidden="false" customHeight="false" outlineLevel="0" collapsed="false">
      <c r="A479" s="59"/>
      <c r="M479" s="59"/>
      <c r="N479" s="59"/>
      <c r="O479" s="59"/>
      <c r="P479" s="59"/>
      <c r="Q479" s="59"/>
      <c r="R479" s="59"/>
      <c r="S479" s="59"/>
      <c r="T479" s="59"/>
      <c r="U479" s="59"/>
    </row>
    <row r="480" customFormat="false" ht="12.75" hidden="false" customHeight="false" outlineLevel="0" collapsed="false">
      <c r="A480" s="59"/>
      <c r="M480" s="59"/>
      <c r="N480" s="59"/>
      <c r="O480" s="59"/>
      <c r="P480" s="59"/>
      <c r="Q480" s="59"/>
      <c r="R480" s="59"/>
      <c r="S480" s="59"/>
      <c r="T480" s="59"/>
      <c r="U480" s="59"/>
    </row>
    <row r="481" customFormat="false" ht="12.75" hidden="false" customHeight="false" outlineLevel="0" collapsed="false">
      <c r="A481" s="59"/>
      <c r="M481" s="59"/>
      <c r="N481" s="59"/>
      <c r="O481" s="59"/>
      <c r="P481" s="59"/>
      <c r="Q481" s="59"/>
      <c r="R481" s="59"/>
      <c r="S481" s="59"/>
      <c r="T481" s="59"/>
      <c r="U481" s="59"/>
    </row>
    <row r="482" customFormat="false" ht="12.75" hidden="false" customHeight="false" outlineLevel="0" collapsed="false">
      <c r="A482" s="59"/>
      <c r="M482" s="59"/>
      <c r="N482" s="59"/>
      <c r="O482" s="59"/>
      <c r="P482" s="59"/>
      <c r="Q482" s="59"/>
      <c r="R482" s="59"/>
      <c r="S482" s="59"/>
      <c r="T482" s="59"/>
      <c r="U482" s="59"/>
    </row>
    <row r="483" customFormat="false" ht="12.75" hidden="false" customHeight="false" outlineLevel="0" collapsed="false">
      <c r="A483" s="59"/>
      <c r="M483" s="59"/>
      <c r="N483" s="59"/>
      <c r="O483" s="59"/>
      <c r="P483" s="59"/>
      <c r="Q483" s="59"/>
      <c r="R483" s="59"/>
      <c r="S483" s="59"/>
      <c r="T483" s="59"/>
      <c r="U483" s="59"/>
    </row>
    <row r="484" customFormat="false" ht="12.75" hidden="false" customHeight="false" outlineLevel="0" collapsed="false">
      <c r="A484" s="59"/>
      <c r="M484" s="59"/>
      <c r="N484" s="59"/>
      <c r="O484" s="59"/>
      <c r="P484" s="59"/>
      <c r="Q484" s="59"/>
      <c r="R484" s="59"/>
      <c r="S484" s="59"/>
      <c r="T484" s="59"/>
      <c r="U484" s="59"/>
    </row>
    <row r="485" customFormat="false" ht="12.75" hidden="false" customHeight="false" outlineLevel="0" collapsed="false">
      <c r="A485" s="59"/>
      <c r="M485" s="59"/>
      <c r="N485" s="59"/>
      <c r="O485" s="59"/>
      <c r="P485" s="59"/>
      <c r="Q485" s="59"/>
      <c r="R485" s="59"/>
      <c r="S485" s="59"/>
      <c r="T485" s="59"/>
      <c r="U485" s="59"/>
    </row>
    <row r="486" customFormat="false" ht="12.75" hidden="false" customHeight="false" outlineLevel="0" collapsed="false">
      <c r="A486" s="59"/>
      <c r="M486" s="59"/>
      <c r="N486" s="59"/>
      <c r="O486" s="59"/>
      <c r="P486" s="59"/>
      <c r="Q486" s="59"/>
      <c r="R486" s="59"/>
      <c r="S486" s="59"/>
      <c r="T486" s="59"/>
      <c r="U486" s="59"/>
    </row>
    <row r="487" customFormat="false" ht="12.75" hidden="false" customHeight="false" outlineLevel="0" collapsed="false">
      <c r="A487" s="59"/>
      <c r="M487" s="59"/>
      <c r="N487" s="59"/>
      <c r="O487" s="59"/>
      <c r="P487" s="59"/>
      <c r="Q487" s="59"/>
      <c r="R487" s="59"/>
      <c r="S487" s="59"/>
      <c r="T487" s="59"/>
      <c r="U487" s="59"/>
    </row>
    <row r="488" customFormat="false" ht="12.75" hidden="false" customHeight="false" outlineLevel="0" collapsed="false">
      <c r="A488" s="59"/>
      <c r="M488" s="59"/>
      <c r="N488" s="59"/>
      <c r="O488" s="59"/>
      <c r="P488" s="59"/>
      <c r="Q488" s="59"/>
      <c r="R488" s="59"/>
      <c r="S488" s="59"/>
      <c r="T488" s="59"/>
      <c r="U488" s="59"/>
    </row>
    <row r="489" customFormat="false" ht="12.75" hidden="false" customHeight="false" outlineLevel="0" collapsed="false">
      <c r="A489" s="59"/>
      <c r="M489" s="59"/>
      <c r="N489" s="59"/>
      <c r="O489" s="59"/>
      <c r="P489" s="59"/>
      <c r="Q489" s="59"/>
      <c r="R489" s="59"/>
      <c r="S489" s="59"/>
      <c r="T489" s="59"/>
      <c r="U489" s="59"/>
    </row>
    <row r="490" customFormat="false" ht="12.75" hidden="false" customHeight="false" outlineLevel="0" collapsed="false">
      <c r="A490" s="59"/>
      <c r="M490" s="59"/>
      <c r="N490" s="59"/>
      <c r="O490" s="59"/>
      <c r="P490" s="59"/>
      <c r="Q490" s="59"/>
      <c r="R490" s="59"/>
      <c r="S490" s="59"/>
      <c r="T490" s="59"/>
      <c r="U490" s="59"/>
    </row>
    <row r="491" customFormat="false" ht="12.75" hidden="false" customHeight="false" outlineLevel="0" collapsed="false">
      <c r="A491" s="59"/>
      <c r="M491" s="59"/>
      <c r="N491" s="59"/>
      <c r="O491" s="59"/>
      <c r="P491" s="59"/>
      <c r="Q491" s="59"/>
      <c r="R491" s="59"/>
      <c r="S491" s="59"/>
      <c r="T491" s="59"/>
      <c r="U491" s="59"/>
    </row>
    <row r="492" customFormat="false" ht="12.75" hidden="false" customHeight="false" outlineLevel="0" collapsed="false">
      <c r="A492" s="59"/>
      <c r="M492" s="59"/>
      <c r="N492" s="59"/>
      <c r="O492" s="59"/>
      <c r="P492" s="59"/>
      <c r="Q492" s="59"/>
      <c r="R492" s="59"/>
      <c r="S492" s="59"/>
      <c r="T492" s="59"/>
      <c r="U492" s="59"/>
    </row>
    <row r="493" customFormat="false" ht="12.75" hidden="false" customHeight="false" outlineLevel="0" collapsed="false">
      <c r="A493" s="59"/>
      <c r="M493" s="59"/>
      <c r="N493" s="59"/>
      <c r="O493" s="59"/>
      <c r="P493" s="59"/>
      <c r="Q493" s="59"/>
      <c r="R493" s="59"/>
      <c r="S493" s="59"/>
      <c r="T493" s="59"/>
      <c r="U493" s="59"/>
    </row>
    <row r="494" customFormat="false" ht="12.75" hidden="false" customHeight="false" outlineLevel="0" collapsed="false">
      <c r="A494" s="59"/>
      <c r="M494" s="59"/>
      <c r="N494" s="59"/>
      <c r="O494" s="59"/>
      <c r="P494" s="59"/>
      <c r="Q494" s="59"/>
      <c r="R494" s="59"/>
      <c r="S494" s="59"/>
      <c r="T494" s="59"/>
      <c r="U494" s="59"/>
    </row>
    <row r="495" customFormat="false" ht="12.75" hidden="false" customHeight="false" outlineLevel="0" collapsed="false">
      <c r="A495" s="59"/>
      <c r="M495" s="59"/>
      <c r="N495" s="59"/>
      <c r="O495" s="59"/>
      <c r="P495" s="59"/>
      <c r="Q495" s="59"/>
      <c r="R495" s="59"/>
      <c r="S495" s="59"/>
      <c r="T495" s="59"/>
      <c r="U495" s="59"/>
    </row>
    <row r="496" customFormat="false" ht="12.75" hidden="false" customHeight="false" outlineLevel="0" collapsed="false">
      <c r="A496" s="59"/>
      <c r="M496" s="59"/>
      <c r="N496" s="59"/>
      <c r="O496" s="59"/>
      <c r="P496" s="59"/>
      <c r="Q496" s="59"/>
      <c r="R496" s="59"/>
      <c r="S496" s="59"/>
      <c r="T496" s="59"/>
      <c r="U496" s="59"/>
    </row>
    <row r="497" customFormat="false" ht="12.75" hidden="false" customHeight="false" outlineLevel="0" collapsed="false">
      <c r="A497" s="59"/>
      <c r="M497" s="59"/>
      <c r="N497" s="59"/>
      <c r="O497" s="59"/>
      <c r="P497" s="59"/>
      <c r="Q497" s="59"/>
      <c r="R497" s="59"/>
      <c r="S497" s="59"/>
      <c r="T497" s="59"/>
      <c r="U497" s="59"/>
    </row>
    <row r="498" customFormat="false" ht="12.75" hidden="false" customHeight="false" outlineLevel="0" collapsed="false">
      <c r="A498" s="59"/>
      <c r="M498" s="59"/>
      <c r="N498" s="59"/>
      <c r="O498" s="59"/>
      <c r="P498" s="59"/>
      <c r="Q498" s="59"/>
      <c r="R498" s="59"/>
      <c r="S498" s="59"/>
      <c r="T498" s="59"/>
      <c r="U498" s="59"/>
    </row>
    <row r="499" customFormat="false" ht="12.75" hidden="false" customHeight="false" outlineLevel="0" collapsed="false">
      <c r="A499" s="59"/>
      <c r="M499" s="59"/>
      <c r="N499" s="59"/>
      <c r="O499" s="59"/>
      <c r="P499" s="59"/>
      <c r="Q499" s="59"/>
      <c r="R499" s="59"/>
      <c r="S499" s="59"/>
      <c r="T499" s="59"/>
      <c r="U499" s="59"/>
    </row>
    <row r="500" customFormat="false" ht="12.75" hidden="false" customHeight="false" outlineLevel="0" collapsed="false">
      <c r="A500" s="59"/>
      <c r="M500" s="59"/>
      <c r="N500" s="59"/>
      <c r="O500" s="59"/>
      <c r="P500" s="59"/>
      <c r="Q500" s="59"/>
      <c r="R500" s="59"/>
      <c r="S500" s="59"/>
      <c r="T500" s="59"/>
      <c r="U500" s="59"/>
    </row>
    <row r="501" customFormat="false" ht="12.75" hidden="false" customHeight="false" outlineLevel="0" collapsed="false">
      <c r="A501" s="59"/>
      <c r="M501" s="59"/>
      <c r="N501" s="59"/>
      <c r="O501" s="59"/>
      <c r="P501" s="59"/>
      <c r="Q501" s="59"/>
      <c r="R501" s="59"/>
      <c r="S501" s="59"/>
      <c r="T501" s="59"/>
      <c r="U501" s="59"/>
    </row>
    <row r="502" customFormat="false" ht="12.75" hidden="false" customHeight="false" outlineLevel="0" collapsed="false">
      <c r="A502" s="59"/>
      <c r="M502" s="59"/>
      <c r="N502" s="59"/>
      <c r="O502" s="59"/>
      <c r="P502" s="59"/>
      <c r="Q502" s="59"/>
      <c r="R502" s="59"/>
      <c r="S502" s="59"/>
      <c r="T502" s="59"/>
      <c r="U502" s="59"/>
    </row>
    <row r="503" customFormat="false" ht="12.75" hidden="false" customHeight="false" outlineLevel="0" collapsed="false">
      <c r="A503" s="59"/>
      <c r="M503" s="59"/>
      <c r="N503" s="59"/>
      <c r="O503" s="59"/>
      <c r="P503" s="59"/>
      <c r="Q503" s="59"/>
      <c r="R503" s="59"/>
      <c r="S503" s="59"/>
      <c r="T503" s="59"/>
      <c r="U503" s="59"/>
    </row>
    <row r="504" customFormat="false" ht="12.75" hidden="false" customHeight="false" outlineLevel="0" collapsed="false">
      <c r="A504" s="59"/>
      <c r="M504" s="59"/>
      <c r="N504" s="59"/>
      <c r="O504" s="59"/>
      <c r="P504" s="59"/>
      <c r="Q504" s="59"/>
      <c r="R504" s="59"/>
      <c r="S504" s="59"/>
      <c r="T504" s="59"/>
      <c r="U504" s="59"/>
    </row>
    <row r="505" customFormat="false" ht="12.75" hidden="false" customHeight="false" outlineLevel="0" collapsed="false">
      <c r="A505" s="59"/>
      <c r="M505" s="59"/>
      <c r="N505" s="59"/>
      <c r="O505" s="59"/>
      <c r="P505" s="59"/>
      <c r="Q505" s="59"/>
      <c r="R505" s="59"/>
      <c r="S505" s="59"/>
      <c r="T505" s="59"/>
      <c r="U505" s="59"/>
    </row>
    <row r="506" customFormat="false" ht="12.75" hidden="false" customHeight="false" outlineLevel="0" collapsed="false">
      <c r="A506" s="59"/>
      <c r="M506" s="59"/>
      <c r="N506" s="59"/>
      <c r="O506" s="59"/>
      <c r="P506" s="59"/>
      <c r="Q506" s="59"/>
      <c r="R506" s="59"/>
      <c r="S506" s="59"/>
      <c r="T506" s="59"/>
      <c r="U506" s="59"/>
    </row>
    <row r="507" customFormat="false" ht="12.75" hidden="false" customHeight="false" outlineLevel="0" collapsed="false">
      <c r="A507" s="59"/>
      <c r="M507" s="59"/>
      <c r="N507" s="59"/>
      <c r="O507" s="59"/>
      <c r="P507" s="59"/>
      <c r="Q507" s="59"/>
      <c r="R507" s="59"/>
      <c r="S507" s="59"/>
      <c r="T507" s="59"/>
      <c r="U507" s="59"/>
    </row>
    <row r="508" customFormat="false" ht="12.75" hidden="false" customHeight="false" outlineLevel="0" collapsed="false">
      <c r="A508" s="59"/>
      <c r="M508" s="59"/>
      <c r="N508" s="59"/>
      <c r="O508" s="59"/>
      <c r="P508" s="59"/>
      <c r="Q508" s="59"/>
      <c r="R508" s="59"/>
      <c r="S508" s="59"/>
      <c r="T508" s="59"/>
      <c r="U508" s="59"/>
    </row>
    <row r="509" customFormat="false" ht="12.75" hidden="false" customHeight="false" outlineLevel="0" collapsed="false">
      <c r="A509" s="59"/>
      <c r="M509" s="59"/>
      <c r="N509" s="59"/>
      <c r="O509" s="59"/>
      <c r="P509" s="59"/>
      <c r="Q509" s="59"/>
      <c r="R509" s="59"/>
      <c r="S509" s="59"/>
      <c r="T509" s="59"/>
      <c r="U509" s="59"/>
    </row>
    <row r="510" customFormat="false" ht="12.75" hidden="false" customHeight="false" outlineLevel="0" collapsed="false">
      <c r="A510" s="59"/>
      <c r="M510" s="59"/>
      <c r="N510" s="59"/>
      <c r="O510" s="59"/>
      <c r="P510" s="59"/>
      <c r="Q510" s="59"/>
      <c r="R510" s="59"/>
      <c r="S510" s="59"/>
      <c r="T510" s="59"/>
      <c r="U510" s="59"/>
    </row>
    <row r="511" customFormat="false" ht="12.75" hidden="false" customHeight="false" outlineLevel="0" collapsed="false">
      <c r="A511" s="59"/>
      <c r="M511" s="59"/>
      <c r="N511" s="59"/>
      <c r="O511" s="59"/>
      <c r="P511" s="59"/>
      <c r="Q511" s="59"/>
      <c r="R511" s="59"/>
      <c r="S511" s="59"/>
      <c r="T511" s="59"/>
      <c r="U511" s="59"/>
    </row>
    <row r="512" customFormat="false" ht="12.75" hidden="false" customHeight="false" outlineLevel="0" collapsed="false">
      <c r="A512" s="59"/>
      <c r="M512" s="59"/>
      <c r="N512" s="59"/>
      <c r="O512" s="59"/>
      <c r="P512" s="59"/>
      <c r="Q512" s="59"/>
      <c r="R512" s="59"/>
      <c r="S512" s="59"/>
      <c r="T512" s="59"/>
      <c r="U512" s="59"/>
    </row>
    <row r="513" customFormat="false" ht="12.75" hidden="false" customHeight="false" outlineLevel="0" collapsed="false">
      <c r="A513" s="59"/>
      <c r="M513" s="59"/>
      <c r="N513" s="59"/>
      <c r="O513" s="59"/>
      <c r="P513" s="59"/>
      <c r="Q513" s="59"/>
      <c r="R513" s="59"/>
      <c r="S513" s="59"/>
      <c r="T513" s="59"/>
      <c r="U513" s="59"/>
    </row>
    <row r="514" customFormat="false" ht="12.75" hidden="false" customHeight="false" outlineLevel="0" collapsed="false">
      <c r="A514" s="59"/>
      <c r="M514" s="59"/>
      <c r="N514" s="59"/>
      <c r="O514" s="59"/>
      <c r="P514" s="59"/>
      <c r="Q514" s="59"/>
      <c r="R514" s="59"/>
      <c r="S514" s="59"/>
      <c r="T514" s="59"/>
      <c r="U514" s="59"/>
    </row>
    <row r="515" customFormat="false" ht="12.75" hidden="false" customHeight="false" outlineLevel="0" collapsed="false">
      <c r="A515" s="59"/>
      <c r="M515" s="59"/>
      <c r="N515" s="59"/>
      <c r="O515" s="59"/>
      <c r="P515" s="59"/>
      <c r="Q515" s="59"/>
      <c r="R515" s="59"/>
      <c r="S515" s="59"/>
      <c r="T515" s="59"/>
      <c r="U515" s="59"/>
    </row>
    <row r="516" customFormat="false" ht="12.75" hidden="false" customHeight="false" outlineLevel="0" collapsed="false">
      <c r="A516" s="59"/>
      <c r="M516" s="59"/>
      <c r="N516" s="59"/>
      <c r="O516" s="59"/>
      <c r="P516" s="59"/>
      <c r="Q516" s="59"/>
      <c r="R516" s="59"/>
      <c r="S516" s="59"/>
      <c r="T516" s="59"/>
      <c r="U516" s="59"/>
    </row>
    <row r="517" customFormat="false" ht="12.75" hidden="false" customHeight="false" outlineLevel="0" collapsed="false">
      <c r="A517" s="59"/>
      <c r="M517" s="59"/>
      <c r="N517" s="59"/>
      <c r="O517" s="59"/>
      <c r="P517" s="59"/>
      <c r="Q517" s="59"/>
      <c r="R517" s="59"/>
      <c r="S517" s="59"/>
      <c r="T517" s="59"/>
      <c r="U517" s="59"/>
    </row>
    <row r="518" customFormat="false" ht="12.75" hidden="false" customHeight="false" outlineLevel="0" collapsed="false">
      <c r="A518" s="59"/>
      <c r="M518" s="59"/>
      <c r="N518" s="59"/>
      <c r="O518" s="59"/>
      <c r="P518" s="59"/>
      <c r="Q518" s="59"/>
      <c r="R518" s="59"/>
      <c r="S518" s="59"/>
      <c r="T518" s="59"/>
      <c r="U518" s="59"/>
    </row>
    <row r="519" customFormat="false" ht="12.75" hidden="false" customHeight="false" outlineLevel="0" collapsed="false">
      <c r="A519" s="59"/>
      <c r="M519" s="59"/>
      <c r="N519" s="59"/>
      <c r="O519" s="59"/>
      <c r="P519" s="59"/>
      <c r="Q519" s="59"/>
      <c r="R519" s="59"/>
      <c r="S519" s="59"/>
      <c r="T519" s="59"/>
      <c r="U519" s="59"/>
    </row>
    <row r="520" customFormat="false" ht="12.75" hidden="false" customHeight="false" outlineLevel="0" collapsed="false">
      <c r="A520" s="59"/>
      <c r="M520" s="59"/>
      <c r="N520" s="59"/>
      <c r="O520" s="59"/>
      <c r="P520" s="59"/>
      <c r="Q520" s="59"/>
      <c r="R520" s="59"/>
      <c r="S520" s="59"/>
      <c r="T520" s="59"/>
      <c r="U520" s="59"/>
    </row>
    <row r="521" customFormat="false" ht="12.75" hidden="false" customHeight="false" outlineLevel="0" collapsed="false">
      <c r="A521" s="59"/>
      <c r="M521" s="59"/>
      <c r="N521" s="59"/>
      <c r="O521" s="59"/>
      <c r="P521" s="59"/>
      <c r="Q521" s="59"/>
      <c r="R521" s="59"/>
      <c r="S521" s="59"/>
      <c r="T521" s="59"/>
      <c r="U521" s="59"/>
    </row>
    <row r="522" customFormat="false" ht="12.75" hidden="false" customHeight="false" outlineLevel="0" collapsed="false">
      <c r="A522" s="59"/>
      <c r="M522" s="59"/>
      <c r="N522" s="59"/>
      <c r="O522" s="59"/>
      <c r="P522" s="59"/>
      <c r="Q522" s="59"/>
      <c r="R522" s="59"/>
      <c r="S522" s="59"/>
      <c r="T522" s="59"/>
      <c r="U522" s="59"/>
    </row>
    <row r="523" customFormat="false" ht="12.75" hidden="false" customHeight="false" outlineLevel="0" collapsed="false">
      <c r="A523" s="59"/>
      <c r="M523" s="59"/>
      <c r="N523" s="59"/>
      <c r="O523" s="59"/>
      <c r="P523" s="59"/>
      <c r="Q523" s="59"/>
      <c r="R523" s="59"/>
      <c r="S523" s="59"/>
      <c r="T523" s="59"/>
      <c r="U523" s="59"/>
    </row>
    <row r="524" customFormat="false" ht="12.75" hidden="false" customHeight="false" outlineLevel="0" collapsed="false">
      <c r="A524" s="59"/>
      <c r="M524" s="59"/>
      <c r="N524" s="59"/>
      <c r="O524" s="59"/>
      <c r="P524" s="59"/>
      <c r="Q524" s="59"/>
      <c r="R524" s="59"/>
      <c r="S524" s="59"/>
      <c r="T524" s="59"/>
      <c r="U524" s="59"/>
    </row>
    <row r="525" customFormat="false" ht="12.75" hidden="false" customHeight="false" outlineLevel="0" collapsed="false">
      <c r="A525" s="59"/>
      <c r="M525" s="59"/>
      <c r="N525" s="59"/>
      <c r="O525" s="59"/>
      <c r="P525" s="59"/>
      <c r="Q525" s="59"/>
      <c r="R525" s="59"/>
      <c r="S525" s="59"/>
      <c r="T525" s="59"/>
      <c r="U525" s="59"/>
    </row>
    <row r="526" customFormat="false" ht="12.75" hidden="false" customHeight="false" outlineLevel="0" collapsed="false">
      <c r="A526" s="59"/>
      <c r="M526" s="59"/>
      <c r="N526" s="59"/>
      <c r="O526" s="59"/>
      <c r="P526" s="59"/>
      <c r="Q526" s="59"/>
      <c r="R526" s="59"/>
      <c r="S526" s="59"/>
      <c r="T526" s="59"/>
      <c r="U526" s="59"/>
    </row>
    <row r="527" customFormat="false" ht="12.75" hidden="false" customHeight="false" outlineLevel="0" collapsed="false">
      <c r="A527" s="59"/>
      <c r="M527" s="59"/>
      <c r="N527" s="59"/>
      <c r="O527" s="59"/>
      <c r="P527" s="59"/>
      <c r="Q527" s="59"/>
      <c r="R527" s="59"/>
      <c r="S527" s="59"/>
      <c r="T527" s="59"/>
      <c r="U527" s="59"/>
    </row>
    <row r="528" customFormat="false" ht="12.75" hidden="false" customHeight="false" outlineLevel="0" collapsed="false">
      <c r="A528" s="59"/>
      <c r="M528" s="59"/>
      <c r="N528" s="59"/>
      <c r="O528" s="59"/>
      <c r="P528" s="59"/>
      <c r="Q528" s="59"/>
      <c r="R528" s="59"/>
      <c r="S528" s="59"/>
      <c r="T528" s="59"/>
      <c r="U528" s="59"/>
    </row>
    <row r="529" customFormat="false" ht="12.75" hidden="false" customHeight="false" outlineLevel="0" collapsed="false">
      <c r="A529" s="59"/>
      <c r="M529" s="59"/>
      <c r="N529" s="59"/>
      <c r="O529" s="59"/>
      <c r="P529" s="59"/>
      <c r="Q529" s="59"/>
      <c r="R529" s="59"/>
      <c r="S529" s="59"/>
      <c r="T529" s="59"/>
      <c r="U529" s="59"/>
    </row>
    <row r="530" customFormat="false" ht="12.75" hidden="false" customHeight="false" outlineLevel="0" collapsed="false">
      <c r="A530" s="59"/>
      <c r="M530" s="59"/>
      <c r="N530" s="59"/>
      <c r="O530" s="59"/>
      <c r="P530" s="59"/>
      <c r="Q530" s="59"/>
      <c r="R530" s="59"/>
      <c r="S530" s="59"/>
      <c r="T530" s="59"/>
      <c r="U530" s="59"/>
    </row>
    <row r="531" customFormat="false" ht="12.75" hidden="false" customHeight="false" outlineLevel="0" collapsed="false">
      <c r="A531" s="59"/>
      <c r="M531" s="59"/>
      <c r="N531" s="59"/>
      <c r="O531" s="59"/>
      <c r="P531" s="59"/>
      <c r="Q531" s="59"/>
      <c r="R531" s="59"/>
      <c r="S531" s="59"/>
      <c r="T531" s="59"/>
      <c r="U531" s="59"/>
    </row>
    <row r="532" customFormat="false" ht="12.75" hidden="false" customHeight="false" outlineLevel="0" collapsed="false">
      <c r="A532" s="59"/>
      <c r="M532" s="59"/>
      <c r="N532" s="59"/>
      <c r="O532" s="59"/>
      <c r="P532" s="59"/>
      <c r="Q532" s="59"/>
      <c r="R532" s="59"/>
      <c r="S532" s="59"/>
      <c r="T532" s="59"/>
      <c r="U532" s="59"/>
    </row>
    <row r="533" customFormat="false" ht="12.75" hidden="false" customHeight="false" outlineLevel="0" collapsed="false">
      <c r="A533" s="59"/>
      <c r="M533" s="59"/>
      <c r="N533" s="59"/>
      <c r="O533" s="59"/>
      <c r="P533" s="59"/>
      <c r="Q533" s="59"/>
      <c r="R533" s="59"/>
      <c r="S533" s="59"/>
      <c r="T533" s="59"/>
      <c r="U533" s="59"/>
    </row>
    <row r="534" customFormat="false" ht="12.75" hidden="false" customHeight="false" outlineLevel="0" collapsed="false">
      <c r="A534" s="59"/>
      <c r="M534" s="59"/>
      <c r="N534" s="59"/>
      <c r="O534" s="59"/>
      <c r="P534" s="59"/>
      <c r="Q534" s="59"/>
      <c r="R534" s="59"/>
      <c r="S534" s="59"/>
      <c r="T534" s="59"/>
      <c r="U534" s="59"/>
    </row>
    <row r="535" customFormat="false" ht="12.75" hidden="false" customHeight="false" outlineLevel="0" collapsed="false">
      <c r="A535" s="59"/>
      <c r="M535" s="59"/>
      <c r="N535" s="59"/>
      <c r="O535" s="59"/>
      <c r="P535" s="59"/>
      <c r="Q535" s="59"/>
      <c r="R535" s="59"/>
      <c r="S535" s="59"/>
      <c r="T535" s="59"/>
      <c r="U535" s="59"/>
    </row>
    <row r="536" customFormat="false" ht="12.75" hidden="false" customHeight="false" outlineLevel="0" collapsed="false">
      <c r="A536" s="59"/>
      <c r="M536" s="59"/>
      <c r="N536" s="59"/>
      <c r="O536" s="59"/>
      <c r="P536" s="59"/>
      <c r="Q536" s="59"/>
      <c r="R536" s="59"/>
      <c r="S536" s="59"/>
      <c r="T536" s="59"/>
      <c r="U536" s="59"/>
    </row>
    <row r="537" customFormat="false" ht="12.75" hidden="false" customHeight="false" outlineLevel="0" collapsed="false">
      <c r="A537" s="59"/>
      <c r="M537" s="59"/>
      <c r="N537" s="59"/>
      <c r="O537" s="59"/>
      <c r="P537" s="59"/>
      <c r="Q537" s="59"/>
      <c r="R537" s="59"/>
      <c r="S537" s="59"/>
      <c r="T537" s="59"/>
      <c r="U537" s="59"/>
    </row>
    <row r="538" customFormat="false" ht="12.75" hidden="false" customHeight="false" outlineLevel="0" collapsed="false">
      <c r="A538" s="59"/>
      <c r="M538" s="59"/>
      <c r="N538" s="59"/>
      <c r="O538" s="59"/>
      <c r="P538" s="59"/>
      <c r="Q538" s="59"/>
      <c r="R538" s="59"/>
      <c r="S538" s="59"/>
      <c r="T538" s="59"/>
      <c r="U538" s="59"/>
    </row>
    <row r="539" customFormat="false" ht="12.75" hidden="false" customHeight="false" outlineLevel="0" collapsed="false">
      <c r="A539" s="59"/>
      <c r="M539" s="59"/>
      <c r="N539" s="59"/>
      <c r="O539" s="59"/>
      <c r="P539" s="59"/>
      <c r="Q539" s="59"/>
      <c r="R539" s="59"/>
      <c r="S539" s="59"/>
      <c r="T539" s="59"/>
      <c r="U539" s="59"/>
    </row>
    <row r="540" customFormat="false" ht="12.75" hidden="false" customHeight="false" outlineLevel="0" collapsed="false">
      <c r="A540" s="59"/>
      <c r="M540" s="59"/>
      <c r="N540" s="59"/>
      <c r="O540" s="59"/>
      <c r="P540" s="59"/>
      <c r="Q540" s="59"/>
      <c r="R540" s="59"/>
      <c r="S540" s="59"/>
      <c r="T540" s="59"/>
      <c r="U540" s="59"/>
    </row>
    <row r="541" customFormat="false" ht="12.75" hidden="false" customHeight="false" outlineLevel="0" collapsed="false">
      <c r="A541" s="59"/>
      <c r="M541" s="59"/>
      <c r="N541" s="59"/>
      <c r="O541" s="59"/>
      <c r="P541" s="59"/>
      <c r="Q541" s="59"/>
      <c r="R541" s="59"/>
      <c r="S541" s="59"/>
      <c r="T541" s="59"/>
      <c r="U541" s="59"/>
    </row>
    <row r="542" customFormat="false" ht="12.75" hidden="false" customHeight="false" outlineLevel="0" collapsed="false">
      <c r="A542" s="59"/>
      <c r="M542" s="59"/>
      <c r="N542" s="59"/>
      <c r="O542" s="59"/>
      <c r="P542" s="59"/>
      <c r="Q542" s="59"/>
      <c r="R542" s="59"/>
      <c r="S542" s="59"/>
      <c r="T542" s="59"/>
      <c r="U542" s="59"/>
    </row>
    <row r="543" customFormat="false" ht="12.75" hidden="false" customHeight="false" outlineLevel="0" collapsed="false">
      <c r="A543" s="59"/>
      <c r="M543" s="59"/>
      <c r="N543" s="59"/>
      <c r="O543" s="59"/>
      <c r="P543" s="59"/>
      <c r="Q543" s="59"/>
      <c r="R543" s="59"/>
      <c r="S543" s="59"/>
      <c r="T543" s="59"/>
      <c r="U543" s="59"/>
    </row>
    <row r="544" customFormat="false" ht="12.75" hidden="false" customHeight="false" outlineLevel="0" collapsed="false">
      <c r="A544" s="59"/>
      <c r="M544" s="59"/>
      <c r="N544" s="59"/>
      <c r="O544" s="59"/>
      <c r="P544" s="59"/>
      <c r="Q544" s="59"/>
      <c r="R544" s="59"/>
      <c r="S544" s="59"/>
      <c r="T544" s="59"/>
      <c r="U544" s="59"/>
    </row>
    <row r="545" customFormat="false" ht="12.75" hidden="false" customHeight="false" outlineLevel="0" collapsed="false">
      <c r="A545" s="59"/>
      <c r="M545" s="59"/>
      <c r="N545" s="59"/>
      <c r="O545" s="59"/>
      <c r="P545" s="59"/>
      <c r="Q545" s="59"/>
      <c r="R545" s="59"/>
      <c r="S545" s="59"/>
      <c r="T545" s="59"/>
      <c r="U545" s="59"/>
    </row>
    <row r="546" customFormat="false" ht="12.75" hidden="false" customHeight="false" outlineLevel="0" collapsed="false">
      <c r="A546" s="59"/>
      <c r="M546" s="59"/>
      <c r="N546" s="59"/>
      <c r="O546" s="59"/>
      <c r="P546" s="59"/>
      <c r="Q546" s="59"/>
      <c r="R546" s="59"/>
      <c r="S546" s="59"/>
      <c r="T546" s="59"/>
      <c r="U546" s="59"/>
    </row>
    <row r="547" customFormat="false" ht="12.75" hidden="false" customHeight="false" outlineLevel="0" collapsed="false">
      <c r="A547" s="59"/>
      <c r="M547" s="59"/>
      <c r="N547" s="59"/>
      <c r="O547" s="59"/>
      <c r="P547" s="59"/>
      <c r="Q547" s="59"/>
      <c r="R547" s="59"/>
      <c r="S547" s="59"/>
      <c r="T547" s="59"/>
      <c r="U547" s="59"/>
    </row>
    <row r="548" customFormat="false" ht="12.75" hidden="false" customHeight="false" outlineLevel="0" collapsed="false">
      <c r="A548" s="59"/>
      <c r="M548" s="59"/>
      <c r="N548" s="59"/>
      <c r="O548" s="59"/>
      <c r="P548" s="59"/>
      <c r="Q548" s="59"/>
      <c r="R548" s="59"/>
      <c r="S548" s="59"/>
      <c r="T548" s="59"/>
      <c r="U548" s="59"/>
    </row>
    <row r="549" customFormat="false" ht="12.75" hidden="false" customHeight="false" outlineLevel="0" collapsed="false">
      <c r="A549" s="59"/>
      <c r="M549" s="59"/>
      <c r="N549" s="59"/>
      <c r="O549" s="59"/>
      <c r="P549" s="59"/>
      <c r="Q549" s="59"/>
      <c r="R549" s="59"/>
      <c r="S549" s="59"/>
      <c r="T549" s="59"/>
      <c r="U549" s="59"/>
    </row>
    <row r="550" customFormat="false" ht="12.75" hidden="false" customHeight="false" outlineLevel="0" collapsed="false">
      <c r="A550" s="59"/>
      <c r="M550" s="59"/>
      <c r="N550" s="59"/>
      <c r="O550" s="59"/>
      <c r="P550" s="59"/>
      <c r="Q550" s="59"/>
      <c r="R550" s="59"/>
      <c r="S550" s="59"/>
      <c r="T550" s="59"/>
      <c r="U550" s="59"/>
    </row>
    <row r="551" customFormat="false" ht="12.75" hidden="false" customHeight="false" outlineLevel="0" collapsed="false">
      <c r="A551" s="59"/>
      <c r="M551" s="59"/>
      <c r="N551" s="59"/>
      <c r="O551" s="59"/>
      <c r="P551" s="59"/>
      <c r="Q551" s="59"/>
      <c r="R551" s="59"/>
      <c r="S551" s="59"/>
      <c r="T551" s="59"/>
      <c r="U551" s="59"/>
    </row>
    <row r="552" customFormat="false" ht="12.75" hidden="false" customHeight="false" outlineLevel="0" collapsed="false">
      <c r="A552" s="59"/>
      <c r="M552" s="59"/>
      <c r="N552" s="59"/>
      <c r="O552" s="59"/>
      <c r="P552" s="59"/>
      <c r="Q552" s="59"/>
      <c r="R552" s="59"/>
      <c r="S552" s="59"/>
      <c r="T552" s="59"/>
      <c r="U552" s="59"/>
    </row>
    <row r="553" customFormat="false" ht="12.75" hidden="false" customHeight="false" outlineLevel="0" collapsed="false">
      <c r="A553" s="59"/>
      <c r="M553" s="59"/>
      <c r="N553" s="59"/>
      <c r="O553" s="59"/>
      <c r="P553" s="59"/>
      <c r="Q553" s="59"/>
      <c r="R553" s="59"/>
      <c r="S553" s="59"/>
      <c r="T553" s="59"/>
      <c r="U553" s="59"/>
    </row>
    <row r="554" customFormat="false" ht="12.75" hidden="false" customHeight="false" outlineLevel="0" collapsed="false">
      <c r="M554" s="59"/>
      <c r="N554" s="59"/>
      <c r="O554" s="59"/>
      <c r="P554" s="59"/>
      <c r="Q554" s="59"/>
      <c r="R554" s="59"/>
      <c r="S554" s="59"/>
      <c r="T554" s="59"/>
      <c r="U554" s="59"/>
    </row>
    <row r="555" customFormat="false" ht="12.75" hidden="false" customHeight="false" outlineLevel="0" collapsed="false">
      <c r="M555" s="59"/>
      <c r="N555" s="59"/>
      <c r="O555" s="59"/>
      <c r="P555" s="59"/>
      <c r="Q555" s="59"/>
      <c r="R555" s="59"/>
      <c r="S555" s="59"/>
      <c r="T555" s="59"/>
      <c r="U555" s="59"/>
    </row>
    <row r="556" customFormat="false" ht="12.75" hidden="false" customHeight="false" outlineLevel="0" collapsed="false">
      <c r="M556" s="59"/>
      <c r="N556" s="59"/>
      <c r="O556" s="59"/>
      <c r="P556" s="59"/>
      <c r="Q556" s="59"/>
      <c r="R556" s="59"/>
      <c r="S556" s="59"/>
      <c r="T556" s="59"/>
      <c r="U556" s="59"/>
    </row>
    <row r="557" customFormat="false" ht="12.75" hidden="false" customHeight="false" outlineLevel="0" collapsed="false">
      <c r="M557" s="59"/>
      <c r="N557" s="59"/>
      <c r="O557" s="59"/>
      <c r="P557" s="59"/>
      <c r="Q557" s="59"/>
      <c r="R557" s="59"/>
      <c r="S557" s="59"/>
      <c r="T557" s="59"/>
      <c r="U557" s="59"/>
    </row>
    <row r="558" customFormat="false" ht="12.75" hidden="false" customHeight="false" outlineLevel="0" collapsed="false">
      <c r="M558" s="59"/>
      <c r="N558" s="59"/>
      <c r="O558" s="59"/>
      <c r="P558" s="59"/>
      <c r="Q558" s="59"/>
      <c r="R558" s="59"/>
      <c r="S558" s="59"/>
      <c r="T558" s="59"/>
      <c r="U558" s="59"/>
    </row>
    <row r="559" customFormat="false" ht="12.75" hidden="false" customHeight="false" outlineLevel="0" collapsed="false">
      <c r="M559" s="59"/>
      <c r="N559" s="59"/>
      <c r="O559" s="59"/>
      <c r="P559" s="59"/>
      <c r="Q559" s="59"/>
      <c r="R559" s="59"/>
      <c r="S559" s="59"/>
      <c r="T559" s="59"/>
      <c r="U559" s="59"/>
    </row>
    <row r="560" customFormat="false" ht="12.75" hidden="false" customHeight="false" outlineLevel="0" collapsed="false">
      <c r="M560" s="59"/>
      <c r="N560" s="59"/>
      <c r="O560" s="59"/>
      <c r="P560" s="59"/>
      <c r="Q560" s="59"/>
      <c r="R560" s="59"/>
      <c r="S560" s="59"/>
      <c r="T560" s="59"/>
      <c r="U560" s="59"/>
    </row>
    <row r="561" customFormat="false" ht="12.75" hidden="false" customHeight="false" outlineLevel="0" collapsed="false">
      <c r="M561" s="59"/>
      <c r="N561" s="59"/>
      <c r="O561" s="59"/>
      <c r="P561" s="59"/>
      <c r="Q561" s="59"/>
      <c r="R561" s="59"/>
      <c r="S561" s="59"/>
      <c r="T561" s="59"/>
      <c r="U561" s="59"/>
    </row>
    <row r="562" customFormat="false" ht="12.75" hidden="false" customHeight="false" outlineLevel="0" collapsed="false">
      <c r="M562" s="59"/>
      <c r="N562" s="59"/>
      <c r="O562" s="59"/>
      <c r="P562" s="59"/>
      <c r="Q562" s="59"/>
      <c r="R562" s="59"/>
      <c r="S562" s="59"/>
      <c r="T562" s="59"/>
      <c r="U562" s="59"/>
    </row>
    <row r="563" customFormat="false" ht="12.75" hidden="false" customHeight="false" outlineLevel="0" collapsed="false">
      <c r="M563" s="59"/>
      <c r="N563" s="59"/>
      <c r="O563" s="59"/>
      <c r="P563" s="59"/>
      <c r="Q563" s="59"/>
      <c r="R563" s="59"/>
      <c r="S563" s="59"/>
      <c r="T563" s="59"/>
      <c r="U563" s="59"/>
    </row>
    <row r="564" customFormat="false" ht="12.75" hidden="false" customHeight="false" outlineLevel="0" collapsed="false">
      <c r="M564" s="59"/>
      <c r="N564" s="59"/>
      <c r="O564" s="59"/>
      <c r="P564" s="59"/>
      <c r="Q564" s="59"/>
      <c r="R564" s="59"/>
      <c r="S564" s="59"/>
      <c r="T564" s="59"/>
      <c r="U564" s="59"/>
    </row>
    <row r="565" customFormat="false" ht="12.75" hidden="false" customHeight="false" outlineLevel="0" collapsed="false">
      <c r="M565" s="59"/>
      <c r="N565" s="59"/>
      <c r="O565" s="59"/>
      <c r="P565" s="59"/>
      <c r="Q565" s="59"/>
      <c r="R565" s="59"/>
      <c r="S565" s="59"/>
      <c r="T565" s="59"/>
      <c r="U565" s="59"/>
    </row>
    <row r="566" customFormat="false" ht="12.75" hidden="false" customHeight="false" outlineLevel="0" collapsed="false">
      <c r="M566" s="59"/>
      <c r="N566" s="59"/>
      <c r="O566" s="59"/>
      <c r="P566" s="59"/>
      <c r="Q566" s="59"/>
      <c r="R566" s="59"/>
      <c r="S566" s="59"/>
      <c r="T566" s="59"/>
      <c r="U566" s="59"/>
    </row>
    <row r="567" customFormat="false" ht="12.75" hidden="false" customHeight="false" outlineLevel="0" collapsed="false">
      <c r="M567" s="59"/>
      <c r="N567" s="59"/>
      <c r="O567" s="59"/>
      <c r="P567" s="59"/>
      <c r="Q567" s="59"/>
      <c r="R567" s="59"/>
      <c r="S567" s="59"/>
      <c r="T567" s="59"/>
      <c r="U567" s="59"/>
    </row>
    <row r="568" customFormat="false" ht="12.75" hidden="false" customHeight="false" outlineLevel="0" collapsed="false">
      <c r="M568" s="59"/>
      <c r="N568" s="59"/>
      <c r="O568" s="59"/>
      <c r="P568" s="59"/>
      <c r="Q568" s="59"/>
      <c r="R568" s="59"/>
      <c r="S568" s="59"/>
      <c r="T568" s="59"/>
      <c r="U568" s="59"/>
    </row>
    <row r="569" customFormat="false" ht="12.75" hidden="false" customHeight="false" outlineLevel="0" collapsed="false">
      <c r="M569" s="59"/>
      <c r="N569" s="59"/>
      <c r="O569" s="59"/>
      <c r="P569" s="59"/>
      <c r="Q569" s="59"/>
      <c r="R569" s="59"/>
      <c r="S569" s="59"/>
      <c r="T569" s="59"/>
      <c r="U569" s="59"/>
    </row>
    <row r="570" customFormat="false" ht="12.75" hidden="false" customHeight="false" outlineLevel="0" collapsed="false">
      <c r="M570" s="59"/>
      <c r="N570" s="59"/>
      <c r="O570" s="59"/>
      <c r="P570" s="59"/>
      <c r="Q570" s="59"/>
      <c r="R570" s="59"/>
      <c r="S570" s="59"/>
      <c r="T570" s="59"/>
      <c r="U570" s="59"/>
    </row>
    <row r="571" customFormat="false" ht="12.75" hidden="false" customHeight="false" outlineLevel="0" collapsed="false">
      <c r="M571" s="59"/>
      <c r="N571" s="59"/>
      <c r="O571" s="59"/>
      <c r="P571" s="59"/>
      <c r="Q571" s="59"/>
      <c r="R571" s="59"/>
      <c r="S571" s="59"/>
      <c r="T571" s="59"/>
      <c r="U571" s="59"/>
    </row>
    <row r="572" customFormat="false" ht="12.75" hidden="false" customHeight="false" outlineLevel="0" collapsed="false">
      <c r="M572" s="59"/>
      <c r="N572" s="59"/>
      <c r="O572" s="59"/>
      <c r="P572" s="59"/>
      <c r="Q572" s="59"/>
      <c r="R572" s="59"/>
      <c r="S572" s="59"/>
      <c r="T572" s="59"/>
      <c r="U572" s="59"/>
    </row>
    <row r="573" customFormat="false" ht="12.75" hidden="false" customHeight="false" outlineLevel="0" collapsed="false">
      <c r="M573" s="59"/>
      <c r="N573" s="59"/>
      <c r="O573" s="59"/>
      <c r="P573" s="59"/>
      <c r="Q573" s="59"/>
      <c r="R573" s="59"/>
      <c r="S573" s="59"/>
      <c r="T573" s="59"/>
      <c r="U573" s="59"/>
    </row>
    <row r="574" customFormat="false" ht="12.75" hidden="false" customHeight="false" outlineLevel="0" collapsed="false">
      <c r="M574" s="59"/>
      <c r="N574" s="59"/>
      <c r="O574" s="59"/>
      <c r="P574" s="59"/>
      <c r="Q574" s="59"/>
      <c r="R574" s="59"/>
      <c r="S574" s="59"/>
      <c r="T574" s="59"/>
      <c r="U574" s="59"/>
    </row>
    <row r="575" customFormat="false" ht="12.75" hidden="false" customHeight="false" outlineLevel="0" collapsed="false">
      <c r="M575" s="59"/>
      <c r="N575" s="59"/>
      <c r="O575" s="59"/>
      <c r="P575" s="59"/>
      <c r="Q575" s="59"/>
      <c r="R575" s="59"/>
      <c r="S575" s="59"/>
      <c r="T575" s="59"/>
      <c r="U575" s="59"/>
    </row>
    <row r="576" customFormat="false" ht="12.75" hidden="false" customHeight="false" outlineLevel="0" collapsed="false">
      <c r="M576" s="59"/>
      <c r="N576" s="59"/>
      <c r="O576" s="59"/>
      <c r="P576" s="59"/>
      <c r="Q576" s="59"/>
      <c r="R576" s="59"/>
      <c r="S576" s="59"/>
      <c r="T576" s="59"/>
      <c r="U576" s="59"/>
    </row>
    <row r="577" customFormat="false" ht="12.75" hidden="false" customHeight="false" outlineLevel="0" collapsed="false">
      <c r="M577" s="59"/>
      <c r="N577" s="59"/>
      <c r="O577" s="59"/>
      <c r="P577" s="59"/>
      <c r="Q577" s="59"/>
      <c r="R577" s="59"/>
      <c r="S577" s="59"/>
      <c r="T577" s="59"/>
      <c r="U577" s="59"/>
    </row>
    <row r="578" customFormat="false" ht="12.75" hidden="false" customHeight="false" outlineLevel="0" collapsed="false">
      <c r="M578" s="59"/>
      <c r="N578" s="59"/>
      <c r="O578" s="59"/>
      <c r="P578" s="59"/>
      <c r="Q578" s="59"/>
      <c r="R578" s="59"/>
      <c r="S578" s="59"/>
      <c r="T578" s="59"/>
      <c r="U578" s="59"/>
    </row>
    <row r="579" customFormat="false" ht="12.75" hidden="false" customHeight="false" outlineLevel="0" collapsed="false">
      <c r="M579" s="59"/>
      <c r="N579" s="59"/>
      <c r="O579" s="59"/>
      <c r="P579" s="59"/>
      <c r="Q579" s="59"/>
      <c r="R579" s="59"/>
      <c r="S579" s="59"/>
      <c r="T579" s="59"/>
      <c r="U579" s="59"/>
    </row>
    <row r="580" customFormat="false" ht="12.75" hidden="false" customHeight="false" outlineLevel="0" collapsed="false">
      <c r="M580" s="59"/>
      <c r="N580" s="59"/>
      <c r="O580" s="59"/>
      <c r="P580" s="59"/>
      <c r="Q580" s="59"/>
      <c r="R580" s="59"/>
      <c r="S580" s="59"/>
      <c r="T580" s="59"/>
      <c r="U580" s="59"/>
    </row>
    <row r="581" customFormat="false" ht="12.75" hidden="false" customHeight="false" outlineLevel="0" collapsed="false">
      <c r="M581" s="59"/>
      <c r="N581" s="59"/>
      <c r="O581" s="59"/>
      <c r="P581" s="59"/>
      <c r="Q581" s="59"/>
      <c r="R581" s="59"/>
      <c r="S581" s="59"/>
      <c r="T581" s="59"/>
      <c r="U581" s="59"/>
    </row>
    <row r="582" customFormat="false" ht="12.75" hidden="false" customHeight="false" outlineLevel="0" collapsed="false">
      <c r="M582" s="59"/>
      <c r="N582" s="59"/>
      <c r="O582" s="59"/>
      <c r="P582" s="59"/>
      <c r="Q582" s="59"/>
      <c r="R582" s="59"/>
      <c r="S582" s="59"/>
      <c r="T582" s="59"/>
      <c r="U582" s="59"/>
    </row>
    <row r="583" customFormat="false" ht="12.75" hidden="false" customHeight="false" outlineLevel="0" collapsed="false">
      <c r="M583" s="59"/>
      <c r="N583" s="59"/>
      <c r="O583" s="59"/>
      <c r="P583" s="59"/>
      <c r="Q583" s="59"/>
      <c r="R583" s="59"/>
      <c r="S583" s="59"/>
      <c r="T583" s="59"/>
      <c r="U583" s="59"/>
    </row>
    <row r="584" customFormat="false" ht="12.75" hidden="false" customHeight="false" outlineLevel="0" collapsed="false">
      <c r="M584" s="59"/>
      <c r="N584" s="59"/>
      <c r="O584" s="59"/>
      <c r="P584" s="59"/>
      <c r="Q584" s="59"/>
      <c r="R584" s="59"/>
      <c r="S584" s="59"/>
      <c r="T584" s="59"/>
      <c r="U584" s="59"/>
    </row>
    <row r="585" customFormat="false" ht="12.75" hidden="false" customHeight="false" outlineLevel="0" collapsed="false">
      <c r="M585" s="59"/>
      <c r="N585" s="59"/>
      <c r="O585" s="59"/>
      <c r="P585" s="59"/>
      <c r="Q585" s="59"/>
      <c r="R585" s="59"/>
      <c r="S585" s="59"/>
      <c r="T585" s="59"/>
      <c r="U585" s="59"/>
    </row>
    <row r="586" customFormat="false" ht="12.75" hidden="false" customHeight="false" outlineLevel="0" collapsed="false">
      <c r="M586" s="59"/>
      <c r="N586" s="59"/>
      <c r="O586" s="59"/>
      <c r="P586" s="59"/>
      <c r="Q586" s="59"/>
      <c r="R586" s="59"/>
      <c r="S586" s="59"/>
      <c r="T586" s="59"/>
      <c r="U586" s="59"/>
    </row>
    <row r="587" customFormat="false" ht="12.75" hidden="false" customHeight="false" outlineLevel="0" collapsed="false">
      <c r="M587" s="59"/>
      <c r="N587" s="59"/>
      <c r="O587" s="59"/>
      <c r="P587" s="59"/>
      <c r="Q587" s="59"/>
      <c r="R587" s="59"/>
      <c r="S587" s="59"/>
      <c r="T587" s="59"/>
      <c r="U587" s="59"/>
    </row>
    <row r="588" customFormat="false" ht="12.75" hidden="false" customHeight="false" outlineLevel="0" collapsed="false">
      <c r="M588" s="59"/>
      <c r="N588" s="59"/>
      <c r="O588" s="59"/>
      <c r="P588" s="59"/>
      <c r="Q588" s="59"/>
      <c r="R588" s="59"/>
      <c r="S588" s="59"/>
      <c r="T588" s="59"/>
      <c r="U588" s="59"/>
    </row>
    <row r="589" customFormat="false" ht="12.75" hidden="false" customHeight="false" outlineLevel="0" collapsed="false">
      <c r="M589" s="59"/>
      <c r="N589" s="59"/>
      <c r="O589" s="59"/>
      <c r="P589" s="59"/>
      <c r="Q589" s="59"/>
      <c r="R589" s="59"/>
      <c r="S589" s="59"/>
      <c r="T589" s="59"/>
      <c r="U589" s="59"/>
    </row>
    <row r="590" customFormat="false" ht="12.75" hidden="false" customHeight="false" outlineLevel="0" collapsed="false">
      <c r="M590" s="59"/>
      <c r="N590" s="59"/>
      <c r="O590" s="59"/>
      <c r="P590" s="59"/>
      <c r="Q590" s="59"/>
      <c r="R590" s="59"/>
      <c r="S590" s="59"/>
      <c r="T590" s="59"/>
      <c r="U590" s="59"/>
    </row>
    <row r="591" customFormat="false" ht="12.75" hidden="false" customHeight="false" outlineLevel="0" collapsed="false">
      <c r="M591" s="59"/>
      <c r="N591" s="59"/>
      <c r="O591" s="59"/>
      <c r="P591" s="59"/>
      <c r="Q591" s="59"/>
      <c r="R591" s="59"/>
      <c r="S591" s="59"/>
      <c r="T591" s="59"/>
      <c r="U591" s="59"/>
    </row>
    <row r="592" customFormat="false" ht="12.75" hidden="false" customHeight="false" outlineLevel="0" collapsed="false">
      <c r="M592" s="59"/>
      <c r="N592" s="59"/>
      <c r="O592" s="59"/>
      <c r="P592" s="59"/>
      <c r="Q592" s="59"/>
      <c r="R592" s="59"/>
      <c r="S592" s="59"/>
      <c r="T592" s="59"/>
      <c r="U592" s="59"/>
    </row>
    <row r="593" customFormat="false" ht="12.75" hidden="false" customHeight="false" outlineLevel="0" collapsed="false">
      <c r="M593" s="59"/>
      <c r="N593" s="59"/>
      <c r="O593" s="59"/>
      <c r="P593" s="59"/>
      <c r="Q593" s="59"/>
      <c r="R593" s="59"/>
      <c r="S593" s="59"/>
      <c r="T593" s="59"/>
      <c r="U593" s="59"/>
    </row>
    <row r="594" customFormat="false" ht="12.75" hidden="false" customHeight="false" outlineLevel="0" collapsed="false">
      <c r="M594" s="59"/>
      <c r="N594" s="59"/>
      <c r="O594" s="59"/>
      <c r="P594" s="59"/>
      <c r="Q594" s="59"/>
      <c r="R594" s="59"/>
      <c r="S594" s="59"/>
      <c r="T594" s="59"/>
      <c r="U594" s="59"/>
    </row>
    <row r="595" customFormat="false" ht="12.75" hidden="false" customHeight="false" outlineLevel="0" collapsed="false">
      <c r="M595" s="59"/>
      <c r="N595" s="59"/>
      <c r="O595" s="59"/>
      <c r="P595" s="59"/>
      <c r="Q595" s="59"/>
      <c r="R595" s="59"/>
      <c r="S595" s="59"/>
      <c r="T595" s="59"/>
      <c r="U595" s="59"/>
    </row>
    <row r="596" customFormat="false" ht="12.75" hidden="false" customHeight="false" outlineLevel="0" collapsed="false">
      <c r="M596" s="59"/>
      <c r="N596" s="59"/>
      <c r="O596" s="59"/>
      <c r="P596" s="59"/>
      <c r="Q596" s="59"/>
      <c r="R596" s="59"/>
      <c r="S596" s="59"/>
      <c r="T596" s="59"/>
      <c r="U596" s="59"/>
    </row>
    <row r="597" customFormat="false" ht="12.75" hidden="false" customHeight="false" outlineLevel="0" collapsed="false">
      <c r="M597" s="59"/>
      <c r="N597" s="59"/>
      <c r="O597" s="59"/>
      <c r="P597" s="59"/>
      <c r="Q597" s="59"/>
      <c r="R597" s="59"/>
      <c r="S597" s="59"/>
      <c r="T597" s="59"/>
      <c r="U597" s="59"/>
    </row>
    <row r="598" customFormat="false" ht="12.75" hidden="false" customHeight="false" outlineLevel="0" collapsed="false">
      <c r="M598" s="59"/>
      <c r="N598" s="59"/>
      <c r="O598" s="59"/>
      <c r="P598" s="59"/>
      <c r="Q598" s="59"/>
      <c r="R598" s="59"/>
      <c r="S598" s="59"/>
      <c r="T598" s="59"/>
      <c r="U598" s="59"/>
    </row>
    <row r="599" customFormat="false" ht="12.75" hidden="false" customHeight="false" outlineLevel="0" collapsed="false">
      <c r="M599" s="59"/>
      <c r="N599" s="59"/>
      <c r="O599" s="59"/>
      <c r="P599" s="59"/>
      <c r="Q599" s="59"/>
      <c r="R599" s="59"/>
      <c r="S599" s="59"/>
      <c r="T599" s="59"/>
      <c r="U599" s="59"/>
    </row>
    <row r="600" customFormat="false" ht="12.75" hidden="false" customHeight="false" outlineLevel="0" collapsed="false">
      <c r="M600" s="59"/>
      <c r="N600" s="59"/>
      <c r="O600" s="59"/>
      <c r="P600" s="59"/>
      <c r="Q600" s="59"/>
      <c r="R600" s="59"/>
      <c r="S600" s="59"/>
      <c r="T600" s="59"/>
      <c r="U600" s="59"/>
    </row>
    <row r="601" customFormat="false" ht="12.75" hidden="false" customHeight="false" outlineLevel="0" collapsed="false">
      <c r="M601" s="59"/>
      <c r="N601" s="59"/>
      <c r="O601" s="59"/>
      <c r="P601" s="59"/>
      <c r="Q601" s="59"/>
      <c r="R601" s="59"/>
      <c r="S601" s="59"/>
      <c r="T601" s="59"/>
      <c r="U601" s="59"/>
    </row>
    <row r="602" customFormat="false" ht="12.75" hidden="false" customHeight="false" outlineLevel="0" collapsed="false">
      <c r="M602" s="59"/>
      <c r="N602" s="59"/>
      <c r="O602" s="59"/>
      <c r="P602" s="59"/>
      <c r="Q602" s="59"/>
      <c r="R602" s="59"/>
      <c r="S602" s="59"/>
      <c r="T602" s="59"/>
      <c r="U602" s="59"/>
    </row>
    <row r="603" customFormat="false" ht="12.75" hidden="false" customHeight="false" outlineLevel="0" collapsed="false">
      <c r="M603" s="59"/>
      <c r="N603" s="59"/>
      <c r="O603" s="59"/>
      <c r="P603" s="59"/>
      <c r="Q603" s="59"/>
      <c r="R603" s="59"/>
      <c r="S603" s="59"/>
      <c r="T603" s="59"/>
      <c r="U603" s="59"/>
    </row>
    <row r="604" customFormat="false" ht="12.75" hidden="false" customHeight="false" outlineLevel="0" collapsed="false">
      <c r="M604" s="59"/>
      <c r="N604" s="59"/>
      <c r="O604" s="59"/>
      <c r="P604" s="59"/>
      <c r="Q604" s="59"/>
      <c r="R604" s="59"/>
      <c r="S604" s="59"/>
      <c r="T604" s="59"/>
      <c r="U604" s="59"/>
    </row>
    <row r="605" customFormat="false" ht="12.75" hidden="false" customHeight="false" outlineLevel="0" collapsed="false">
      <c r="M605" s="59"/>
      <c r="N605" s="59"/>
      <c r="O605" s="59"/>
      <c r="P605" s="59"/>
      <c r="Q605" s="59"/>
      <c r="R605" s="59"/>
      <c r="S605" s="59"/>
      <c r="T605" s="59"/>
      <c r="U605" s="59"/>
    </row>
    <row r="606" customFormat="false" ht="12.75" hidden="false" customHeight="false" outlineLevel="0" collapsed="false">
      <c r="M606" s="59"/>
      <c r="N606" s="59"/>
      <c r="O606" s="59"/>
      <c r="P606" s="59"/>
      <c r="Q606" s="59"/>
      <c r="R606" s="59"/>
      <c r="S606" s="59"/>
      <c r="T606" s="59"/>
      <c r="U606" s="59"/>
    </row>
    <row r="607" customFormat="false" ht="12.75" hidden="false" customHeight="false" outlineLevel="0" collapsed="false">
      <c r="M607" s="59"/>
      <c r="N607" s="59"/>
      <c r="O607" s="59"/>
      <c r="P607" s="59"/>
      <c r="Q607" s="59"/>
      <c r="R607" s="59"/>
      <c r="S607" s="59"/>
      <c r="T607" s="59"/>
      <c r="U607" s="59"/>
    </row>
    <row r="608" customFormat="false" ht="12.75" hidden="false" customHeight="false" outlineLevel="0" collapsed="false">
      <c r="M608" s="59"/>
      <c r="N608" s="59"/>
      <c r="O608" s="59"/>
      <c r="P608" s="59"/>
      <c r="Q608" s="59"/>
      <c r="R608" s="59"/>
      <c r="S608" s="59"/>
      <c r="T608" s="59"/>
      <c r="U608" s="59"/>
    </row>
    <row r="609" customFormat="false" ht="12.75" hidden="false" customHeight="false" outlineLevel="0" collapsed="false">
      <c r="M609" s="59"/>
      <c r="N609" s="59"/>
      <c r="O609" s="59"/>
      <c r="P609" s="59"/>
      <c r="Q609" s="59"/>
      <c r="R609" s="59"/>
      <c r="S609" s="59"/>
      <c r="T609" s="59"/>
      <c r="U609" s="59"/>
    </row>
    <row r="610" customFormat="false" ht="12.75" hidden="false" customHeight="false" outlineLevel="0" collapsed="false">
      <c r="M610" s="59"/>
      <c r="N610" s="59"/>
      <c r="O610" s="59"/>
      <c r="P610" s="59"/>
      <c r="Q610" s="59"/>
      <c r="R610" s="59"/>
      <c r="S610" s="59"/>
      <c r="T610" s="59"/>
      <c r="U610" s="59"/>
    </row>
    <row r="611" customFormat="false" ht="12.75" hidden="false" customHeight="false" outlineLevel="0" collapsed="false">
      <c r="M611" s="59"/>
      <c r="N611" s="59"/>
      <c r="O611" s="59"/>
      <c r="P611" s="59"/>
      <c r="Q611" s="59"/>
      <c r="R611" s="59"/>
      <c r="S611" s="59"/>
      <c r="T611" s="59"/>
      <c r="U611" s="59"/>
    </row>
    <row r="612" customFormat="false" ht="12.75" hidden="false" customHeight="false" outlineLevel="0" collapsed="false">
      <c r="M612" s="59"/>
      <c r="N612" s="59"/>
      <c r="O612" s="59"/>
      <c r="P612" s="59"/>
      <c r="Q612" s="59"/>
      <c r="R612" s="59"/>
      <c r="S612" s="59"/>
      <c r="T612" s="59"/>
      <c r="U612" s="59"/>
    </row>
    <row r="613" customFormat="false" ht="12.75" hidden="false" customHeight="false" outlineLevel="0" collapsed="false">
      <c r="M613" s="59"/>
      <c r="N613" s="59"/>
      <c r="O613" s="59"/>
      <c r="P613" s="59"/>
      <c r="Q613" s="59"/>
      <c r="R613" s="59"/>
      <c r="S613" s="59"/>
      <c r="T613" s="59"/>
      <c r="U613" s="59"/>
    </row>
    <row r="614" customFormat="false" ht="12.75" hidden="false" customHeight="false" outlineLevel="0" collapsed="false">
      <c r="M614" s="59"/>
      <c r="N614" s="59"/>
      <c r="O614" s="59"/>
      <c r="P614" s="59"/>
      <c r="Q614" s="59"/>
      <c r="R614" s="59"/>
      <c r="S614" s="59"/>
      <c r="T614" s="59"/>
      <c r="U614" s="59"/>
    </row>
    <row r="615" customFormat="false" ht="12.75" hidden="false" customHeight="false" outlineLevel="0" collapsed="false">
      <c r="M615" s="59"/>
      <c r="N615" s="59"/>
      <c r="O615" s="59"/>
      <c r="P615" s="59"/>
      <c r="Q615" s="59"/>
      <c r="R615" s="59"/>
      <c r="S615" s="59"/>
      <c r="T615" s="59"/>
      <c r="U615" s="59"/>
    </row>
    <row r="616" customFormat="false" ht="12.75" hidden="false" customHeight="false" outlineLevel="0" collapsed="false">
      <c r="M616" s="59"/>
      <c r="N616" s="59"/>
      <c r="O616" s="59"/>
      <c r="P616" s="59"/>
      <c r="Q616" s="59"/>
      <c r="R616" s="59"/>
      <c r="S616" s="59"/>
      <c r="T616" s="59"/>
      <c r="U616" s="59"/>
    </row>
    <row r="617" customFormat="false" ht="12.75" hidden="false" customHeight="false" outlineLevel="0" collapsed="false">
      <c r="M617" s="59"/>
      <c r="N617" s="59"/>
      <c r="O617" s="59"/>
      <c r="P617" s="59"/>
      <c r="Q617" s="59"/>
      <c r="R617" s="59"/>
      <c r="S617" s="59"/>
      <c r="T617" s="59"/>
      <c r="U617" s="59"/>
    </row>
    <row r="618" customFormat="false" ht="12.75" hidden="false" customHeight="false" outlineLevel="0" collapsed="false">
      <c r="M618" s="59"/>
      <c r="N618" s="59"/>
      <c r="O618" s="59"/>
      <c r="P618" s="59"/>
      <c r="Q618" s="59"/>
      <c r="R618" s="59"/>
      <c r="S618" s="59"/>
      <c r="T618" s="59"/>
      <c r="U618" s="59"/>
    </row>
    <row r="619" customFormat="false" ht="12.75" hidden="false" customHeight="false" outlineLevel="0" collapsed="false">
      <c r="M619" s="59"/>
      <c r="N619" s="59"/>
      <c r="O619" s="59"/>
      <c r="P619" s="59"/>
      <c r="Q619" s="59"/>
      <c r="R619" s="59"/>
      <c r="S619" s="59"/>
      <c r="T619" s="59"/>
      <c r="U619" s="59"/>
    </row>
    <row r="620" customFormat="false" ht="12.75" hidden="false" customHeight="false" outlineLevel="0" collapsed="false">
      <c r="M620" s="59"/>
      <c r="N620" s="59"/>
      <c r="O620" s="59"/>
      <c r="P620" s="59"/>
      <c r="Q620" s="59"/>
      <c r="R620" s="59"/>
      <c r="S620" s="59"/>
      <c r="T620" s="59"/>
      <c r="U620" s="59"/>
    </row>
    <row r="621" customFormat="false" ht="12.75" hidden="false" customHeight="false" outlineLevel="0" collapsed="false">
      <c r="M621" s="59"/>
      <c r="N621" s="59"/>
      <c r="O621" s="59"/>
      <c r="P621" s="59"/>
      <c r="Q621" s="59"/>
      <c r="R621" s="59"/>
      <c r="S621" s="59"/>
      <c r="T621" s="59"/>
      <c r="U621" s="59"/>
    </row>
    <row r="622" customFormat="false" ht="12.75" hidden="false" customHeight="false" outlineLevel="0" collapsed="false">
      <c r="M622" s="59"/>
      <c r="N622" s="59"/>
      <c r="O622" s="59"/>
      <c r="P622" s="59"/>
      <c r="Q622" s="59"/>
      <c r="R622" s="59"/>
      <c r="S622" s="59"/>
      <c r="T622" s="59"/>
      <c r="U622" s="59"/>
    </row>
    <row r="623" customFormat="false" ht="12.75" hidden="false" customHeight="false" outlineLevel="0" collapsed="false">
      <c r="M623" s="59"/>
      <c r="N623" s="59"/>
      <c r="O623" s="59"/>
      <c r="P623" s="59"/>
      <c r="Q623" s="59"/>
      <c r="R623" s="59"/>
      <c r="S623" s="59"/>
      <c r="T623" s="59"/>
      <c r="U623" s="59"/>
    </row>
    <row r="624" customFormat="false" ht="12.75" hidden="false" customHeight="false" outlineLevel="0" collapsed="false">
      <c r="M624" s="59"/>
      <c r="N624" s="59"/>
      <c r="O624" s="59"/>
      <c r="P624" s="59"/>
      <c r="Q624" s="59"/>
      <c r="R624" s="59"/>
      <c r="S624" s="59"/>
      <c r="T624" s="59"/>
      <c r="U624" s="59"/>
    </row>
    <row r="625" customFormat="false" ht="12.75" hidden="false" customHeight="false" outlineLevel="0" collapsed="false">
      <c r="M625" s="59"/>
      <c r="N625" s="59"/>
      <c r="O625" s="59"/>
      <c r="P625" s="59"/>
      <c r="Q625" s="59"/>
      <c r="R625" s="59"/>
      <c r="S625" s="59"/>
      <c r="T625" s="59"/>
      <c r="U625" s="59"/>
    </row>
    <row r="626" customFormat="false" ht="12.75" hidden="false" customHeight="false" outlineLevel="0" collapsed="false">
      <c r="M626" s="59"/>
      <c r="N626" s="59"/>
      <c r="O626" s="59"/>
      <c r="P626" s="59"/>
      <c r="Q626" s="59"/>
      <c r="R626" s="59"/>
      <c r="S626" s="59"/>
      <c r="T626" s="59"/>
      <c r="U626" s="59"/>
    </row>
    <row r="627" customFormat="false" ht="12.75" hidden="false" customHeight="false" outlineLevel="0" collapsed="false">
      <c r="M627" s="59"/>
      <c r="N627" s="59"/>
      <c r="O627" s="59"/>
      <c r="P627" s="59"/>
      <c r="Q627" s="59"/>
      <c r="R627" s="59"/>
      <c r="S627" s="59"/>
      <c r="T627" s="59"/>
      <c r="U627" s="59"/>
    </row>
    <row r="628" customFormat="false" ht="12.75" hidden="false" customHeight="false" outlineLevel="0" collapsed="false">
      <c r="M628" s="59"/>
      <c r="N628" s="59"/>
      <c r="O628" s="59"/>
      <c r="P628" s="59"/>
      <c r="Q628" s="59"/>
      <c r="R628" s="59"/>
      <c r="S628" s="59"/>
      <c r="T628" s="59"/>
      <c r="U628" s="59"/>
    </row>
    <row r="629" customFormat="false" ht="12.75" hidden="false" customHeight="false" outlineLevel="0" collapsed="false">
      <c r="M629" s="59"/>
      <c r="N629" s="59"/>
      <c r="O629" s="59"/>
      <c r="P629" s="59"/>
      <c r="Q629" s="59"/>
      <c r="R629" s="59"/>
      <c r="S629" s="59"/>
      <c r="T629" s="59"/>
      <c r="U629" s="59"/>
    </row>
    <row r="630" customFormat="false" ht="12.75" hidden="false" customHeight="false" outlineLevel="0" collapsed="false">
      <c r="M630" s="59"/>
      <c r="N630" s="59"/>
      <c r="O630" s="59"/>
      <c r="P630" s="59"/>
      <c r="Q630" s="59"/>
      <c r="R630" s="59"/>
      <c r="S630" s="59"/>
      <c r="T630" s="59"/>
      <c r="U630" s="59"/>
    </row>
    <row r="631" customFormat="false" ht="12.75" hidden="false" customHeight="false" outlineLevel="0" collapsed="false">
      <c r="M631" s="59"/>
      <c r="N631" s="59"/>
      <c r="O631" s="59"/>
      <c r="P631" s="59"/>
      <c r="Q631" s="59"/>
      <c r="R631" s="59"/>
      <c r="S631" s="59"/>
      <c r="T631" s="59"/>
      <c r="U631" s="59"/>
    </row>
    <row r="632" customFormat="false" ht="12.75" hidden="false" customHeight="false" outlineLevel="0" collapsed="false">
      <c r="M632" s="59"/>
      <c r="N632" s="59"/>
      <c r="O632" s="59"/>
      <c r="P632" s="59"/>
      <c r="Q632" s="59"/>
      <c r="R632" s="59"/>
      <c r="S632" s="59"/>
      <c r="T632" s="59"/>
      <c r="U632" s="59"/>
    </row>
    <row r="633" customFormat="false" ht="12.75" hidden="false" customHeight="false" outlineLevel="0" collapsed="false">
      <c r="M633" s="59"/>
      <c r="N633" s="59"/>
      <c r="O633" s="59"/>
      <c r="P633" s="59"/>
      <c r="Q633" s="59"/>
      <c r="R633" s="59"/>
      <c r="S633" s="59"/>
      <c r="T633" s="59"/>
      <c r="U633" s="59"/>
    </row>
    <row r="634" customFormat="false" ht="12.75" hidden="false" customHeight="false" outlineLevel="0" collapsed="false">
      <c r="M634" s="59"/>
      <c r="N634" s="59"/>
      <c r="O634" s="59"/>
      <c r="P634" s="59"/>
      <c r="Q634" s="59"/>
      <c r="R634" s="59"/>
      <c r="S634" s="59"/>
      <c r="T634" s="59"/>
      <c r="U634" s="59"/>
    </row>
    <row r="635" customFormat="false" ht="12.75" hidden="false" customHeight="false" outlineLevel="0" collapsed="false">
      <c r="M635" s="59"/>
      <c r="N635" s="59"/>
      <c r="O635" s="59"/>
      <c r="P635" s="59"/>
      <c r="Q635" s="59"/>
      <c r="R635" s="59"/>
      <c r="S635" s="59"/>
      <c r="T635" s="59"/>
      <c r="U635" s="59"/>
    </row>
    <row r="636" customFormat="false" ht="12.75" hidden="false" customHeight="false" outlineLevel="0" collapsed="false">
      <c r="M636" s="59"/>
      <c r="N636" s="59"/>
      <c r="O636" s="59"/>
      <c r="P636" s="59"/>
      <c r="Q636" s="59"/>
      <c r="R636" s="59"/>
      <c r="S636" s="59"/>
      <c r="T636" s="59"/>
      <c r="U636" s="59"/>
    </row>
    <row r="637" customFormat="false" ht="12.75" hidden="false" customHeight="false" outlineLevel="0" collapsed="false">
      <c r="M637" s="59"/>
      <c r="N637" s="59"/>
      <c r="O637" s="59"/>
      <c r="P637" s="59"/>
      <c r="Q637" s="59"/>
      <c r="R637" s="59"/>
      <c r="S637" s="59"/>
      <c r="T637" s="59"/>
      <c r="U637" s="59"/>
    </row>
    <row r="638" customFormat="false" ht="12.75" hidden="false" customHeight="false" outlineLevel="0" collapsed="false">
      <c r="M638" s="59"/>
      <c r="N638" s="59"/>
      <c r="O638" s="59"/>
      <c r="P638" s="59"/>
      <c r="Q638" s="59"/>
      <c r="R638" s="59"/>
      <c r="S638" s="59"/>
      <c r="T638" s="59"/>
      <c r="U638" s="59"/>
    </row>
    <row r="639" customFormat="false" ht="12.75" hidden="false" customHeight="false" outlineLevel="0" collapsed="false">
      <c r="M639" s="59"/>
      <c r="N639" s="59"/>
      <c r="O639" s="59"/>
      <c r="P639" s="59"/>
      <c r="Q639" s="59"/>
      <c r="R639" s="59"/>
      <c r="S639" s="59"/>
      <c r="T639" s="59"/>
      <c r="U639" s="59"/>
    </row>
    <row r="640" customFormat="false" ht="12.75" hidden="false" customHeight="false" outlineLevel="0" collapsed="false">
      <c r="M640" s="59"/>
      <c r="N640" s="59"/>
      <c r="O640" s="59"/>
      <c r="P640" s="59"/>
      <c r="Q640" s="59"/>
      <c r="R640" s="59"/>
      <c r="S640" s="59"/>
      <c r="T640" s="59"/>
      <c r="U640" s="59"/>
    </row>
    <row r="641" customFormat="false" ht="12.75" hidden="false" customHeight="false" outlineLevel="0" collapsed="false">
      <c r="M641" s="59"/>
      <c r="N641" s="59"/>
      <c r="O641" s="59"/>
      <c r="P641" s="59"/>
      <c r="Q641" s="59"/>
      <c r="R641" s="59"/>
      <c r="S641" s="59"/>
      <c r="T641" s="59"/>
      <c r="U641" s="59"/>
    </row>
    <row r="642" customFormat="false" ht="12.75" hidden="false" customHeight="false" outlineLevel="0" collapsed="false">
      <c r="M642" s="59"/>
      <c r="N642" s="59"/>
      <c r="O642" s="59"/>
      <c r="P642" s="59"/>
      <c r="Q642" s="59"/>
      <c r="R642" s="59"/>
      <c r="S642" s="59"/>
      <c r="T642" s="59"/>
      <c r="U642" s="59"/>
    </row>
    <row r="643" customFormat="false" ht="12.75" hidden="false" customHeight="false" outlineLevel="0" collapsed="false">
      <c r="M643" s="59"/>
      <c r="N643" s="59"/>
      <c r="O643" s="59"/>
      <c r="P643" s="59"/>
      <c r="Q643" s="59"/>
      <c r="R643" s="59"/>
      <c r="S643" s="59"/>
      <c r="T643" s="59"/>
      <c r="U643" s="59"/>
    </row>
    <row r="644" customFormat="false" ht="12.75" hidden="false" customHeight="false" outlineLevel="0" collapsed="false">
      <c r="M644" s="59"/>
      <c r="N644" s="59"/>
      <c r="O644" s="59"/>
      <c r="P644" s="59"/>
      <c r="Q644" s="59"/>
      <c r="R644" s="59"/>
      <c r="S644" s="59"/>
      <c r="T644" s="59"/>
      <c r="U644" s="59"/>
    </row>
    <row r="645" customFormat="false" ht="12.75" hidden="false" customHeight="false" outlineLevel="0" collapsed="false">
      <c r="M645" s="59"/>
      <c r="N645" s="59"/>
      <c r="O645" s="59"/>
      <c r="P645" s="59"/>
      <c r="Q645" s="59"/>
      <c r="R645" s="59"/>
      <c r="S645" s="59"/>
      <c r="T645" s="59"/>
      <c r="U645" s="59"/>
    </row>
    <row r="646" customFormat="false" ht="12.75" hidden="false" customHeight="false" outlineLevel="0" collapsed="false">
      <c r="M646" s="59"/>
      <c r="N646" s="59"/>
      <c r="O646" s="59"/>
      <c r="P646" s="59"/>
      <c r="Q646" s="59"/>
      <c r="R646" s="59"/>
      <c r="S646" s="59"/>
      <c r="T646" s="59"/>
      <c r="U646" s="59"/>
    </row>
    <row r="647" customFormat="false" ht="12.75" hidden="false" customHeight="false" outlineLevel="0" collapsed="false">
      <c r="M647" s="59"/>
      <c r="N647" s="59"/>
      <c r="O647" s="59"/>
      <c r="P647" s="59"/>
      <c r="Q647" s="59"/>
      <c r="R647" s="59"/>
      <c r="S647" s="59"/>
      <c r="T647" s="59"/>
      <c r="U647" s="59"/>
    </row>
    <row r="648" customFormat="false" ht="12.75" hidden="false" customHeight="false" outlineLevel="0" collapsed="false">
      <c r="M648" s="59"/>
      <c r="N648" s="59"/>
      <c r="O648" s="59"/>
      <c r="P648" s="59"/>
      <c r="Q648" s="59"/>
      <c r="R648" s="59"/>
      <c r="S648" s="59"/>
      <c r="T648" s="59"/>
      <c r="U648" s="59"/>
    </row>
    <row r="649" customFormat="false" ht="12.75" hidden="false" customHeight="false" outlineLevel="0" collapsed="false">
      <c r="M649" s="59"/>
      <c r="N649" s="59"/>
      <c r="O649" s="59"/>
      <c r="P649" s="59"/>
      <c r="Q649" s="59"/>
      <c r="R649" s="59"/>
      <c r="S649" s="59"/>
      <c r="T649" s="59"/>
      <c r="U649" s="59"/>
    </row>
    <row r="650" customFormat="false" ht="12.75" hidden="false" customHeight="false" outlineLevel="0" collapsed="false">
      <c r="M650" s="59"/>
      <c r="N650" s="59"/>
      <c r="O650" s="59"/>
      <c r="P650" s="59"/>
      <c r="Q650" s="59"/>
      <c r="R650" s="59"/>
      <c r="S650" s="59"/>
      <c r="T650" s="59"/>
      <c r="U650" s="59"/>
    </row>
    <row r="651" customFormat="false" ht="12.75" hidden="false" customHeight="false" outlineLevel="0" collapsed="false">
      <c r="M651" s="59"/>
      <c r="N651" s="59"/>
      <c r="O651" s="59"/>
      <c r="P651" s="59"/>
      <c r="Q651" s="59"/>
      <c r="R651" s="59"/>
      <c r="S651" s="59"/>
      <c r="T651" s="59"/>
      <c r="U651" s="59"/>
    </row>
    <row r="652" customFormat="false" ht="12.75" hidden="false" customHeight="false" outlineLevel="0" collapsed="false">
      <c r="M652" s="59"/>
      <c r="N652" s="59"/>
      <c r="O652" s="59"/>
      <c r="P652" s="59"/>
      <c r="Q652" s="59"/>
      <c r="R652" s="59"/>
      <c r="S652" s="59"/>
      <c r="T652" s="59"/>
      <c r="U652" s="59"/>
    </row>
    <row r="653" customFormat="false" ht="12.75" hidden="false" customHeight="false" outlineLevel="0" collapsed="false">
      <c r="M653" s="59"/>
      <c r="N653" s="59"/>
      <c r="O653" s="59"/>
      <c r="P653" s="59"/>
      <c r="Q653" s="59"/>
      <c r="R653" s="59"/>
      <c r="S653" s="59"/>
      <c r="T653" s="59"/>
      <c r="U653" s="59"/>
    </row>
    <row r="654" customFormat="false" ht="12.75" hidden="false" customHeight="false" outlineLevel="0" collapsed="false">
      <c r="M654" s="59"/>
      <c r="N654" s="59"/>
      <c r="O654" s="59"/>
      <c r="P654" s="59"/>
      <c r="Q654" s="59"/>
      <c r="R654" s="59"/>
      <c r="S654" s="59"/>
      <c r="T654" s="59"/>
      <c r="U654" s="59"/>
    </row>
    <row r="655" customFormat="false" ht="12.75" hidden="false" customHeight="false" outlineLevel="0" collapsed="false">
      <c r="M655" s="59"/>
      <c r="N655" s="59"/>
      <c r="O655" s="59"/>
      <c r="P655" s="59"/>
      <c r="Q655" s="59"/>
      <c r="R655" s="59"/>
      <c r="S655" s="59"/>
      <c r="T655" s="59"/>
      <c r="U655" s="59"/>
    </row>
    <row r="656" customFormat="false" ht="12.75" hidden="false" customHeight="false" outlineLevel="0" collapsed="false">
      <c r="M656" s="59"/>
      <c r="N656" s="59"/>
      <c r="O656" s="59"/>
      <c r="P656" s="59"/>
      <c r="Q656" s="59"/>
      <c r="R656" s="59"/>
      <c r="S656" s="59"/>
      <c r="T656" s="59"/>
      <c r="U656" s="59"/>
    </row>
    <row r="657" customFormat="false" ht="12.75" hidden="false" customHeight="false" outlineLevel="0" collapsed="false">
      <c r="M657" s="59"/>
      <c r="N657" s="59"/>
      <c r="O657" s="59"/>
      <c r="P657" s="59"/>
      <c r="Q657" s="59"/>
      <c r="R657" s="59"/>
      <c r="S657" s="59"/>
      <c r="T657" s="59"/>
      <c r="U657" s="59"/>
    </row>
    <row r="658" customFormat="false" ht="12.75" hidden="false" customHeight="false" outlineLevel="0" collapsed="false">
      <c r="M658" s="59"/>
      <c r="N658" s="59"/>
      <c r="O658" s="59"/>
      <c r="P658" s="59"/>
      <c r="Q658" s="59"/>
      <c r="R658" s="59"/>
      <c r="S658" s="59"/>
      <c r="T658" s="59"/>
      <c r="U658" s="59"/>
    </row>
    <row r="659" customFormat="false" ht="12.75" hidden="false" customHeight="false" outlineLevel="0" collapsed="false">
      <c r="M659" s="59"/>
      <c r="N659" s="59"/>
      <c r="O659" s="59"/>
      <c r="P659" s="59"/>
      <c r="Q659" s="59"/>
      <c r="R659" s="59"/>
      <c r="S659" s="59"/>
      <c r="T659" s="59"/>
      <c r="U659" s="59"/>
    </row>
    <row r="660" customFormat="false" ht="12.75" hidden="false" customHeight="false" outlineLevel="0" collapsed="false">
      <c r="M660" s="59"/>
      <c r="N660" s="59"/>
      <c r="O660" s="59"/>
      <c r="P660" s="59"/>
      <c r="Q660" s="59"/>
      <c r="R660" s="59"/>
      <c r="S660" s="59"/>
      <c r="T660" s="59"/>
      <c r="U660" s="59"/>
    </row>
    <row r="661" customFormat="false" ht="12.75" hidden="false" customHeight="false" outlineLevel="0" collapsed="false">
      <c r="M661" s="59"/>
      <c r="N661" s="59"/>
      <c r="O661" s="59"/>
      <c r="P661" s="59"/>
      <c r="Q661" s="59"/>
      <c r="R661" s="59"/>
      <c r="S661" s="59"/>
      <c r="T661" s="59"/>
      <c r="U661" s="59"/>
    </row>
    <row r="662" customFormat="false" ht="12.75" hidden="false" customHeight="false" outlineLevel="0" collapsed="false">
      <c r="M662" s="59"/>
      <c r="N662" s="59"/>
      <c r="O662" s="59"/>
      <c r="P662" s="59"/>
      <c r="Q662" s="59"/>
      <c r="R662" s="59"/>
      <c r="S662" s="59"/>
      <c r="T662" s="59"/>
      <c r="U662" s="59"/>
    </row>
    <row r="663" customFormat="false" ht="12.75" hidden="false" customHeight="false" outlineLevel="0" collapsed="false">
      <c r="M663" s="59"/>
      <c r="N663" s="59"/>
      <c r="O663" s="59"/>
      <c r="P663" s="59"/>
      <c r="Q663" s="59"/>
      <c r="R663" s="59"/>
      <c r="S663" s="59"/>
      <c r="T663" s="59"/>
      <c r="U663" s="59"/>
    </row>
    <row r="664" customFormat="false" ht="12.75" hidden="false" customHeight="false" outlineLevel="0" collapsed="false">
      <c r="M664" s="59"/>
      <c r="N664" s="59"/>
      <c r="O664" s="59"/>
      <c r="P664" s="59"/>
      <c r="Q664" s="59"/>
      <c r="R664" s="59"/>
      <c r="S664" s="59"/>
      <c r="T664" s="59"/>
      <c r="U664" s="59"/>
    </row>
    <row r="665" customFormat="false" ht="12.75" hidden="false" customHeight="false" outlineLevel="0" collapsed="false">
      <c r="M665" s="59"/>
      <c r="N665" s="59"/>
      <c r="O665" s="59"/>
      <c r="P665" s="59"/>
      <c r="Q665" s="59"/>
      <c r="R665" s="59"/>
      <c r="S665" s="59"/>
      <c r="T665" s="59"/>
      <c r="U665" s="59"/>
    </row>
    <row r="666" customFormat="false" ht="12.75" hidden="false" customHeight="false" outlineLevel="0" collapsed="false">
      <c r="M666" s="59"/>
      <c r="N666" s="59"/>
      <c r="O666" s="59"/>
      <c r="P666" s="59"/>
      <c r="Q666" s="59"/>
      <c r="R666" s="59"/>
      <c r="S666" s="59"/>
      <c r="T666" s="59"/>
      <c r="U666" s="59"/>
    </row>
    <row r="667" customFormat="false" ht="12.75" hidden="false" customHeight="false" outlineLevel="0" collapsed="false">
      <c r="M667" s="59"/>
      <c r="N667" s="59"/>
      <c r="O667" s="59"/>
      <c r="P667" s="59"/>
      <c r="Q667" s="59"/>
      <c r="R667" s="59"/>
      <c r="S667" s="59"/>
      <c r="T667" s="59"/>
      <c r="U667" s="59"/>
    </row>
    <row r="668" customFormat="false" ht="12.75" hidden="false" customHeight="false" outlineLevel="0" collapsed="false">
      <c r="M668" s="59"/>
      <c r="N668" s="59"/>
      <c r="O668" s="59"/>
      <c r="P668" s="59"/>
      <c r="Q668" s="59"/>
      <c r="R668" s="59"/>
      <c r="S668" s="59"/>
      <c r="T668" s="59"/>
      <c r="U668" s="59"/>
    </row>
    <row r="669" customFormat="false" ht="12.75" hidden="false" customHeight="false" outlineLevel="0" collapsed="false">
      <c r="M669" s="59"/>
      <c r="N669" s="59"/>
      <c r="O669" s="59"/>
      <c r="P669" s="59"/>
      <c r="Q669" s="59"/>
      <c r="R669" s="59"/>
      <c r="S669" s="59"/>
      <c r="T669" s="59"/>
      <c r="U669" s="59"/>
    </row>
    <row r="670" customFormat="false" ht="12.75" hidden="false" customHeight="false" outlineLevel="0" collapsed="false">
      <c r="M670" s="59"/>
      <c r="N670" s="59"/>
      <c r="O670" s="59"/>
      <c r="P670" s="59"/>
      <c r="Q670" s="59"/>
      <c r="R670" s="59"/>
      <c r="S670" s="59"/>
      <c r="T670" s="59"/>
      <c r="U670" s="59"/>
    </row>
    <row r="671" customFormat="false" ht="12.75" hidden="false" customHeight="false" outlineLevel="0" collapsed="false">
      <c r="M671" s="59"/>
      <c r="N671" s="59"/>
      <c r="O671" s="59"/>
      <c r="P671" s="59"/>
      <c r="Q671" s="59"/>
      <c r="R671" s="59"/>
      <c r="S671" s="59"/>
      <c r="T671" s="59"/>
      <c r="U671" s="59"/>
    </row>
    <row r="672" customFormat="false" ht="12.75" hidden="false" customHeight="false" outlineLevel="0" collapsed="false">
      <c r="M672" s="59"/>
      <c r="N672" s="59"/>
      <c r="O672" s="59"/>
      <c r="P672" s="59"/>
      <c r="Q672" s="59"/>
      <c r="R672" s="59"/>
      <c r="S672" s="59"/>
      <c r="T672" s="59"/>
      <c r="U672" s="59"/>
    </row>
    <row r="673" customFormat="false" ht="12.75" hidden="false" customHeight="false" outlineLevel="0" collapsed="false">
      <c r="M673" s="59"/>
      <c r="N673" s="59"/>
      <c r="O673" s="59"/>
      <c r="P673" s="59"/>
      <c r="Q673" s="59"/>
      <c r="R673" s="59"/>
      <c r="S673" s="59"/>
      <c r="T673" s="59"/>
      <c r="U673" s="59"/>
    </row>
    <row r="674" customFormat="false" ht="12.75" hidden="false" customHeight="false" outlineLevel="0" collapsed="false">
      <c r="M674" s="59"/>
      <c r="N674" s="59"/>
      <c r="O674" s="59"/>
      <c r="P674" s="59"/>
      <c r="Q674" s="59"/>
      <c r="R674" s="59"/>
      <c r="S674" s="59"/>
      <c r="T674" s="59"/>
      <c r="U674" s="59"/>
    </row>
    <row r="675" customFormat="false" ht="12.75" hidden="false" customHeight="false" outlineLevel="0" collapsed="false">
      <c r="M675" s="59"/>
      <c r="N675" s="59"/>
      <c r="O675" s="59"/>
      <c r="P675" s="59"/>
      <c r="Q675" s="59"/>
      <c r="R675" s="59"/>
      <c r="S675" s="59"/>
      <c r="T675" s="59"/>
      <c r="U675" s="59"/>
    </row>
    <row r="676" customFormat="false" ht="12.75" hidden="false" customHeight="false" outlineLevel="0" collapsed="false">
      <c r="M676" s="59"/>
      <c r="N676" s="59"/>
      <c r="O676" s="59"/>
      <c r="P676" s="59"/>
      <c r="Q676" s="59"/>
      <c r="R676" s="59"/>
      <c r="S676" s="59"/>
      <c r="T676" s="59"/>
      <c r="U676" s="59"/>
    </row>
    <row r="677" customFormat="false" ht="12.75" hidden="false" customHeight="false" outlineLevel="0" collapsed="false">
      <c r="M677" s="59"/>
      <c r="N677" s="59"/>
      <c r="O677" s="59"/>
      <c r="P677" s="59"/>
      <c r="Q677" s="59"/>
      <c r="R677" s="59"/>
      <c r="S677" s="59"/>
      <c r="T677" s="59"/>
      <c r="U677" s="59"/>
    </row>
    <row r="678" customFormat="false" ht="12.75" hidden="false" customHeight="false" outlineLevel="0" collapsed="false">
      <c r="M678" s="59"/>
      <c r="N678" s="59"/>
      <c r="O678" s="59"/>
      <c r="P678" s="59"/>
      <c r="Q678" s="59"/>
      <c r="R678" s="59"/>
      <c r="S678" s="59"/>
      <c r="T678" s="59"/>
      <c r="U678" s="59"/>
    </row>
    <row r="679" customFormat="false" ht="12.75" hidden="false" customHeight="false" outlineLevel="0" collapsed="false">
      <c r="M679" s="59"/>
      <c r="N679" s="59"/>
      <c r="O679" s="59"/>
      <c r="P679" s="59"/>
      <c r="Q679" s="59"/>
      <c r="R679" s="59"/>
      <c r="S679" s="59"/>
      <c r="T679" s="59"/>
      <c r="U679" s="59"/>
    </row>
    <row r="680" customFormat="false" ht="12.75" hidden="false" customHeight="false" outlineLevel="0" collapsed="false">
      <c r="M680" s="59"/>
      <c r="N680" s="59"/>
      <c r="O680" s="59"/>
      <c r="P680" s="59"/>
      <c r="Q680" s="59"/>
      <c r="R680" s="59"/>
      <c r="S680" s="59"/>
      <c r="T680" s="59"/>
      <c r="U680" s="59"/>
    </row>
    <row r="681" customFormat="false" ht="12.75" hidden="false" customHeight="false" outlineLevel="0" collapsed="false">
      <c r="M681" s="59"/>
      <c r="N681" s="59"/>
      <c r="O681" s="59"/>
      <c r="P681" s="59"/>
      <c r="Q681" s="59"/>
      <c r="R681" s="59"/>
      <c r="S681" s="59"/>
      <c r="T681" s="59"/>
      <c r="U681" s="59"/>
    </row>
    <row r="682" customFormat="false" ht="12.75" hidden="false" customHeight="false" outlineLevel="0" collapsed="false">
      <c r="M682" s="59"/>
      <c r="N682" s="59"/>
      <c r="O682" s="59"/>
      <c r="P682" s="59"/>
      <c r="Q682" s="59"/>
      <c r="R682" s="59"/>
      <c r="S682" s="59"/>
      <c r="T682" s="59"/>
      <c r="U682" s="59"/>
    </row>
    <row r="683" customFormat="false" ht="12.75" hidden="false" customHeight="false" outlineLevel="0" collapsed="false">
      <c r="M683" s="59"/>
      <c r="N683" s="59"/>
      <c r="O683" s="59"/>
      <c r="P683" s="59"/>
      <c r="Q683" s="59"/>
      <c r="R683" s="59"/>
      <c r="S683" s="59"/>
      <c r="T683" s="59"/>
      <c r="U683" s="59"/>
    </row>
    <row r="684" customFormat="false" ht="12.75" hidden="false" customHeight="false" outlineLevel="0" collapsed="false">
      <c r="M684" s="59"/>
      <c r="N684" s="59"/>
      <c r="O684" s="59"/>
      <c r="P684" s="59"/>
      <c r="Q684" s="59"/>
      <c r="R684" s="59"/>
      <c r="S684" s="59"/>
      <c r="T684" s="59"/>
      <c r="U684" s="59"/>
    </row>
    <row r="685" customFormat="false" ht="12.75" hidden="false" customHeight="false" outlineLevel="0" collapsed="false">
      <c r="M685" s="59"/>
      <c r="N685" s="59"/>
      <c r="O685" s="59"/>
      <c r="P685" s="59"/>
      <c r="Q685" s="59"/>
      <c r="R685" s="59"/>
      <c r="S685" s="59"/>
      <c r="T685" s="59"/>
      <c r="U685" s="59"/>
    </row>
    <row r="686" customFormat="false" ht="12.75" hidden="false" customHeight="false" outlineLevel="0" collapsed="false">
      <c r="M686" s="59"/>
      <c r="N686" s="59"/>
      <c r="O686" s="59"/>
      <c r="P686" s="59"/>
      <c r="Q686" s="59"/>
      <c r="R686" s="59"/>
      <c r="S686" s="59"/>
      <c r="T686" s="59"/>
      <c r="U686" s="59"/>
    </row>
    <row r="687" customFormat="false" ht="12.75" hidden="false" customHeight="false" outlineLevel="0" collapsed="false">
      <c r="M687" s="59"/>
      <c r="N687" s="59"/>
      <c r="O687" s="59"/>
      <c r="P687" s="59"/>
      <c r="Q687" s="59"/>
      <c r="R687" s="59"/>
      <c r="S687" s="59"/>
      <c r="T687" s="59"/>
      <c r="U687" s="59"/>
    </row>
    <row r="688" customFormat="false" ht="12.75" hidden="false" customHeight="false" outlineLevel="0" collapsed="false">
      <c r="M688" s="59"/>
      <c r="N688" s="59"/>
      <c r="O688" s="59"/>
      <c r="P688" s="59"/>
      <c r="Q688" s="59"/>
      <c r="R688" s="59"/>
      <c r="S688" s="59"/>
      <c r="T688" s="59"/>
      <c r="U688" s="59"/>
    </row>
    <row r="689" customFormat="false" ht="12.75" hidden="false" customHeight="false" outlineLevel="0" collapsed="false">
      <c r="M689" s="59"/>
      <c r="N689" s="59"/>
      <c r="O689" s="59"/>
      <c r="P689" s="59"/>
      <c r="Q689" s="59"/>
      <c r="R689" s="59"/>
      <c r="S689" s="59"/>
      <c r="T689" s="59"/>
      <c r="U689" s="59"/>
    </row>
    <row r="690" customFormat="false" ht="12.75" hidden="false" customHeight="false" outlineLevel="0" collapsed="false">
      <c r="M690" s="59"/>
      <c r="N690" s="59"/>
      <c r="O690" s="59"/>
      <c r="P690" s="59"/>
      <c r="Q690" s="59"/>
      <c r="R690" s="59"/>
      <c r="S690" s="59"/>
      <c r="T690" s="59"/>
      <c r="U690" s="59"/>
    </row>
    <row r="691" customFormat="false" ht="12.75" hidden="false" customHeight="false" outlineLevel="0" collapsed="false">
      <c r="M691" s="59"/>
      <c r="N691" s="59"/>
      <c r="O691" s="59"/>
      <c r="P691" s="59"/>
      <c r="Q691" s="59"/>
      <c r="R691" s="59"/>
      <c r="S691" s="59"/>
      <c r="T691" s="59"/>
      <c r="U691" s="59"/>
    </row>
    <row r="692" customFormat="false" ht="12.75" hidden="false" customHeight="false" outlineLevel="0" collapsed="false">
      <c r="M692" s="59"/>
      <c r="N692" s="59"/>
      <c r="O692" s="59"/>
      <c r="P692" s="59"/>
      <c r="Q692" s="59"/>
      <c r="R692" s="59"/>
      <c r="S692" s="59"/>
      <c r="T692" s="59"/>
      <c r="U692" s="59"/>
    </row>
    <row r="693" customFormat="false" ht="12.75" hidden="false" customHeight="false" outlineLevel="0" collapsed="false">
      <c r="M693" s="59"/>
      <c r="N693" s="59"/>
      <c r="O693" s="59"/>
      <c r="P693" s="59"/>
      <c r="Q693" s="59"/>
      <c r="R693" s="59"/>
      <c r="S693" s="59"/>
      <c r="T693" s="59"/>
      <c r="U693" s="59"/>
    </row>
    <row r="694" customFormat="false" ht="12.75" hidden="false" customHeight="false" outlineLevel="0" collapsed="false">
      <c r="M694" s="59"/>
      <c r="N694" s="59"/>
      <c r="O694" s="59"/>
      <c r="P694" s="59"/>
      <c r="Q694" s="59"/>
      <c r="R694" s="59"/>
      <c r="S694" s="59"/>
      <c r="T694" s="59"/>
      <c r="U694" s="59"/>
    </row>
    <row r="695" customFormat="false" ht="12.75" hidden="false" customHeight="false" outlineLevel="0" collapsed="false">
      <c r="M695" s="59"/>
      <c r="N695" s="59"/>
      <c r="O695" s="59"/>
      <c r="P695" s="59"/>
      <c r="Q695" s="59"/>
      <c r="R695" s="59"/>
      <c r="S695" s="59"/>
      <c r="T695" s="59"/>
      <c r="U695" s="59"/>
    </row>
    <row r="696" customFormat="false" ht="12.75" hidden="false" customHeight="false" outlineLevel="0" collapsed="false">
      <c r="M696" s="59"/>
      <c r="N696" s="59"/>
      <c r="O696" s="59"/>
      <c r="P696" s="59"/>
      <c r="Q696" s="59"/>
      <c r="R696" s="59"/>
      <c r="S696" s="59"/>
      <c r="T696" s="59"/>
      <c r="U696" s="59"/>
    </row>
    <row r="697" customFormat="false" ht="12.75" hidden="false" customHeight="false" outlineLevel="0" collapsed="false">
      <c r="M697" s="59"/>
      <c r="N697" s="59"/>
      <c r="O697" s="59"/>
      <c r="P697" s="59"/>
      <c r="Q697" s="59"/>
      <c r="R697" s="59"/>
      <c r="S697" s="59"/>
      <c r="T697" s="59"/>
      <c r="U697" s="59"/>
    </row>
    <row r="698" customFormat="false" ht="12.75" hidden="false" customHeight="false" outlineLevel="0" collapsed="false">
      <c r="M698" s="59"/>
      <c r="N698" s="59"/>
      <c r="O698" s="59"/>
      <c r="P698" s="59"/>
      <c r="Q698" s="59"/>
      <c r="R698" s="59"/>
      <c r="S698" s="59"/>
      <c r="T698" s="59"/>
      <c r="U698" s="59"/>
    </row>
    <row r="699" customFormat="false" ht="12.75" hidden="false" customHeight="false" outlineLevel="0" collapsed="false">
      <c r="M699" s="59"/>
      <c r="N699" s="59"/>
      <c r="O699" s="59"/>
      <c r="P699" s="59"/>
      <c r="Q699" s="59"/>
      <c r="R699" s="59"/>
      <c r="S699" s="59"/>
      <c r="T699" s="59"/>
      <c r="U699" s="59"/>
    </row>
    <row r="700" customFormat="false" ht="12.75" hidden="false" customHeight="false" outlineLevel="0" collapsed="false">
      <c r="M700" s="59"/>
      <c r="N700" s="59"/>
      <c r="O700" s="59"/>
      <c r="P700" s="59"/>
      <c r="Q700" s="59"/>
      <c r="R700" s="59"/>
      <c r="S700" s="59"/>
      <c r="T700" s="59"/>
      <c r="U700" s="59"/>
    </row>
    <row r="701" customFormat="false" ht="12.75" hidden="false" customHeight="false" outlineLevel="0" collapsed="false">
      <c r="M701" s="59"/>
      <c r="N701" s="59"/>
      <c r="O701" s="59"/>
      <c r="P701" s="59"/>
      <c r="Q701" s="59"/>
      <c r="R701" s="59"/>
      <c r="S701" s="59"/>
      <c r="T701" s="59"/>
      <c r="U701" s="59"/>
    </row>
    <row r="702" customFormat="false" ht="12.75" hidden="false" customHeight="false" outlineLevel="0" collapsed="false">
      <c r="M702" s="59"/>
      <c r="N702" s="59"/>
      <c r="O702" s="59"/>
      <c r="P702" s="59"/>
      <c r="Q702" s="59"/>
      <c r="R702" s="59"/>
      <c r="S702" s="59"/>
      <c r="T702" s="59"/>
      <c r="U702" s="59"/>
    </row>
    <row r="703" customFormat="false" ht="12.75" hidden="false" customHeight="false" outlineLevel="0" collapsed="false">
      <c r="M703" s="59"/>
      <c r="N703" s="59"/>
      <c r="O703" s="59"/>
      <c r="P703" s="59"/>
      <c r="Q703" s="59"/>
      <c r="R703" s="59"/>
      <c r="S703" s="59"/>
      <c r="T703" s="59"/>
      <c r="U703" s="59"/>
    </row>
    <row r="704" customFormat="false" ht="12.75" hidden="false" customHeight="false" outlineLevel="0" collapsed="false">
      <c r="M704" s="59"/>
      <c r="N704" s="59"/>
      <c r="O704" s="59"/>
      <c r="P704" s="59"/>
      <c r="Q704" s="59"/>
      <c r="R704" s="59"/>
      <c r="S704" s="59"/>
      <c r="T704" s="59"/>
      <c r="U704" s="59"/>
    </row>
    <row r="705" customFormat="false" ht="12.75" hidden="false" customHeight="false" outlineLevel="0" collapsed="false">
      <c r="M705" s="59"/>
      <c r="N705" s="59"/>
      <c r="O705" s="59"/>
      <c r="P705" s="59"/>
      <c r="Q705" s="59"/>
      <c r="R705" s="59"/>
      <c r="S705" s="59"/>
      <c r="T705" s="59"/>
      <c r="U705" s="59"/>
    </row>
    <row r="706" customFormat="false" ht="12.75" hidden="false" customHeight="false" outlineLevel="0" collapsed="false">
      <c r="M706" s="59"/>
      <c r="N706" s="59"/>
      <c r="O706" s="59"/>
      <c r="P706" s="59"/>
      <c r="Q706" s="59"/>
      <c r="R706" s="59"/>
      <c r="S706" s="59"/>
      <c r="T706" s="59"/>
      <c r="U706" s="59"/>
    </row>
    <row r="707" customFormat="false" ht="12.75" hidden="false" customHeight="false" outlineLevel="0" collapsed="false">
      <c r="M707" s="59"/>
      <c r="N707" s="59"/>
      <c r="O707" s="59"/>
      <c r="P707" s="59"/>
      <c r="Q707" s="59"/>
      <c r="R707" s="59"/>
      <c r="S707" s="59"/>
      <c r="T707" s="59"/>
      <c r="U707" s="59"/>
    </row>
    <row r="708" customFormat="false" ht="12.75" hidden="false" customHeight="false" outlineLevel="0" collapsed="false">
      <c r="M708" s="59"/>
      <c r="N708" s="59"/>
      <c r="O708" s="59"/>
      <c r="P708" s="59"/>
      <c r="Q708" s="59"/>
      <c r="R708" s="59"/>
      <c r="S708" s="59"/>
      <c r="T708" s="59"/>
      <c r="U708" s="59"/>
    </row>
    <row r="709" customFormat="false" ht="12.75" hidden="false" customHeight="false" outlineLevel="0" collapsed="false">
      <c r="M709" s="59"/>
      <c r="N709" s="59"/>
      <c r="O709" s="59"/>
      <c r="P709" s="59"/>
      <c r="Q709" s="59"/>
      <c r="R709" s="59"/>
      <c r="S709" s="59"/>
      <c r="T709" s="59"/>
      <c r="U709" s="59"/>
    </row>
    <row r="710" customFormat="false" ht="12.75" hidden="false" customHeight="false" outlineLevel="0" collapsed="false">
      <c r="M710" s="59"/>
      <c r="N710" s="59"/>
      <c r="O710" s="59"/>
      <c r="P710" s="59"/>
      <c r="Q710" s="59"/>
      <c r="R710" s="59"/>
      <c r="S710" s="59"/>
      <c r="T710" s="59"/>
      <c r="U710" s="59"/>
    </row>
    <row r="711" customFormat="false" ht="12.75" hidden="false" customHeight="false" outlineLevel="0" collapsed="false">
      <c r="M711" s="59"/>
      <c r="N711" s="59"/>
      <c r="O711" s="59"/>
      <c r="P711" s="59"/>
      <c r="Q711" s="59"/>
      <c r="R711" s="59"/>
      <c r="S711" s="59"/>
      <c r="T711" s="59"/>
      <c r="U711" s="59"/>
    </row>
    <row r="712" customFormat="false" ht="12.75" hidden="false" customHeight="false" outlineLevel="0" collapsed="false">
      <c r="M712" s="59"/>
      <c r="N712" s="59"/>
      <c r="O712" s="59"/>
      <c r="P712" s="59"/>
      <c r="Q712" s="59"/>
      <c r="R712" s="59"/>
      <c r="S712" s="59"/>
      <c r="T712" s="59"/>
      <c r="U712" s="59"/>
    </row>
    <row r="713" customFormat="false" ht="12.75" hidden="false" customHeight="false" outlineLevel="0" collapsed="false">
      <c r="M713" s="59"/>
      <c r="N713" s="59"/>
      <c r="O713" s="59"/>
      <c r="P713" s="59"/>
      <c r="Q713" s="59"/>
      <c r="R713" s="59"/>
      <c r="S713" s="59"/>
      <c r="T713" s="59"/>
      <c r="U713" s="59"/>
    </row>
    <row r="714" customFormat="false" ht="12.75" hidden="false" customHeight="false" outlineLevel="0" collapsed="false">
      <c r="M714" s="59"/>
      <c r="N714" s="59"/>
      <c r="O714" s="59"/>
      <c r="P714" s="59"/>
      <c r="Q714" s="59"/>
      <c r="R714" s="59"/>
      <c r="S714" s="59"/>
      <c r="T714" s="59"/>
      <c r="U714" s="59"/>
    </row>
    <row r="715" customFormat="false" ht="12.75" hidden="false" customHeight="false" outlineLevel="0" collapsed="false">
      <c r="M715" s="59"/>
      <c r="N715" s="59"/>
      <c r="O715" s="59"/>
      <c r="P715" s="59"/>
      <c r="Q715" s="59"/>
      <c r="R715" s="59"/>
      <c r="S715" s="59"/>
      <c r="T715" s="59"/>
      <c r="U715" s="59"/>
    </row>
    <row r="716" customFormat="false" ht="12.75" hidden="false" customHeight="false" outlineLevel="0" collapsed="false">
      <c r="M716" s="59"/>
      <c r="N716" s="59"/>
      <c r="O716" s="59"/>
      <c r="P716" s="59"/>
      <c r="Q716" s="59"/>
      <c r="R716" s="59"/>
      <c r="S716" s="59"/>
      <c r="T716" s="59"/>
      <c r="U716" s="59"/>
    </row>
    <row r="717" customFormat="false" ht="12.75" hidden="false" customHeight="false" outlineLevel="0" collapsed="false">
      <c r="M717" s="59"/>
      <c r="N717" s="59"/>
      <c r="O717" s="59"/>
      <c r="P717" s="59"/>
      <c r="Q717" s="59"/>
      <c r="R717" s="59"/>
      <c r="S717" s="59"/>
      <c r="T717" s="59"/>
      <c r="U717" s="59"/>
    </row>
    <row r="718" customFormat="false" ht="12.75" hidden="false" customHeight="false" outlineLevel="0" collapsed="false">
      <c r="M718" s="59"/>
      <c r="N718" s="59"/>
      <c r="O718" s="59"/>
      <c r="P718" s="59"/>
      <c r="Q718" s="59"/>
      <c r="R718" s="59"/>
      <c r="S718" s="59"/>
      <c r="T718" s="59"/>
      <c r="U718" s="59"/>
    </row>
    <row r="719" customFormat="false" ht="12.75" hidden="false" customHeight="false" outlineLevel="0" collapsed="false">
      <c r="M719" s="59"/>
      <c r="N719" s="59"/>
      <c r="O719" s="59"/>
      <c r="P719" s="59"/>
      <c r="Q719" s="59"/>
      <c r="R719" s="59"/>
      <c r="S719" s="59"/>
      <c r="T719" s="59"/>
      <c r="U719" s="59"/>
    </row>
    <row r="720" customFormat="false" ht="12.75" hidden="false" customHeight="false" outlineLevel="0" collapsed="false">
      <c r="M720" s="59"/>
      <c r="N720" s="59"/>
      <c r="O720" s="59"/>
      <c r="P720" s="59"/>
      <c r="Q720" s="59"/>
      <c r="R720" s="59"/>
      <c r="S720" s="59"/>
      <c r="T720" s="59"/>
      <c r="U720" s="59"/>
    </row>
    <row r="721" customFormat="false" ht="12.75" hidden="false" customHeight="false" outlineLevel="0" collapsed="false">
      <c r="M721" s="59"/>
      <c r="N721" s="59"/>
      <c r="O721" s="59"/>
      <c r="P721" s="59"/>
      <c r="Q721" s="59"/>
      <c r="R721" s="59"/>
      <c r="S721" s="59"/>
      <c r="T721" s="59"/>
      <c r="U721" s="59"/>
    </row>
    <row r="722" customFormat="false" ht="12.75" hidden="false" customHeight="false" outlineLevel="0" collapsed="false">
      <c r="M722" s="59"/>
      <c r="N722" s="59"/>
      <c r="O722" s="59"/>
      <c r="P722" s="59"/>
      <c r="Q722" s="59"/>
      <c r="R722" s="59"/>
      <c r="S722" s="59"/>
      <c r="T722" s="59"/>
      <c r="U722" s="59"/>
    </row>
    <row r="723" customFormat="false" ht="12.75" hidden="false" customHeight="false" outlineLevel="0" collapsed="false">
      <c r="M723" s="59"/>
      <c r="N723" s="59"/>
      <c r="O723" s="59"/>
      <c r="P723" s="59"/>
      <c r="Q723" s="59"/>
      <c r="R723" s="59"/>
      <c r="S723" s="59"/>
      <c r="T723" s="59"/>
      <c r="U723" s="59"/>
    </row>
    <row r="724" customFormat="false" ht="12.75" hidden="false" customHeight="false" outlineLevel="0" collapsed="false">
      <c r="M724" s="59"/>
      <c r="N724" s="59"/>
      <c r="O724" s="59"/>
      <c r="P724" s="59"/>
      <c r="Q724" s="59"/>
      <c r="R724" s="59"/>
      <c r="S724" s="59"/>
      <c r="T724" s="59"/>
      <c r="U724" s="59"/>
    </row>
    <row r="725" customFormat="false" ht="12.75" hidden="false" customHeight="false" outlineLevel="0" collapsed="false">
      <c r="M725" s="59"/>
      <c r="N725" s="59"/>
      <c r="O725" s="59"/>
      <c r="P725" s="59"/>
      <c r="Q725" s="59"/>
      <c r="R725" s="59"/>
      <c r="S725" s="59"/>
      <c r="T725" s="59"/>
      <c r="U725" s="59"/>
    </row>
    <row r="726" customFormat="false" ht="12.75" hidden="false" customHeight="false" outlineLevel="0" collapsed="false">
      <c r="M726" s="59"/>
      <c r="N726" s="59"/>
      <c r="O726" s="59"/>
      <c r="P726" s="59"/>
      <c r="Q726" s="59"/>
      <c r="R726" s="59"/>
      <c r="S726" s="59"/>
      <c r="T726" s="59"/>
      <c r="U726" s="59"/>
    </row>
    <row r="727" customFormat="false" ht="12.75" hidden="false" customHeight="false" outlineLevel="0" collapsed="false">
      <c r="M727" s="59"/>
      <c r="N727" s="59"/>
      <c r="O727" s="59"/>
      <c r="P727" s="59"/>
      <c r="Q727" s="59"/>
      <c r="R727" s="59"/>
      <c r="S727" s="59"/>
      <c r="T727" s="59"/>
      <c r="U727" s="59"/>
    </row>
    <row r="728" customFormat="false" ht="12.75" hidden="false" customHeight="false" outlineLevel="0" collapsed="false">
      <c r="M728" s="59"/>
      <c r="N728" s="59"/>
      <c r="O728" s="59"/>
      <c r="P728" s="59"/>
      <c r="Q728" s="59"/>
      <c r="R728" s="59"/>
      <c r="S728" s="59"/>
      <c r="T728" s="59"/>
      <c r="U728" s="59"/>
    </row>
    <row r="729" customFormat="false" ht="12.75" hidden="false" customHeight="false" outlineLevel="0" collapsed="false">
      <c r="M729" s="59"/>
      <c r="N729" s="59"/>
      <c r="O729" s="59"/>
      <c r="P729" s="59"/>
      <c r="Q729" s="59"/>
      <c r="R729" s="59"/>
      <c r="S729" s="59"/>
      <c r="T729" s="59"/>
      <c r="U729" s="59"/>
    </row>
    <row r="730" customFormat="false" ht="12.75" hidden="false" customHeight="false" outlineLevel="0" collapsed="false">
      <c r="M730" s="59"/>
      <c r="N730" s="59"/>
      <c r="O730" s="59"/>
      <c r="P730" s="59"/>
      <c r="Q730" s="59"/>
      <c r="R730" s="59"/>
      <c r="S730" s="59"/>
      <c r="T730" s="59"/>
      <c r="U730" s="59"/>
    </row>
    <row r="731" customFormat="false" ht="12.75" hidden="false" customHeight="false" outlineLevel="0" collapsed="false">
      <c r="M731" s="59"/>
      <c r="N731" s="59"/>
      <c r="O731" s="59"/>
      <c r="P731" s="59"/>
      <c r="Q731" s="59"/>
      <c r="R731" s="59"/>
      <c r="S731" s="59"/>
      <c r="T731" s="59"/>
      <c r="U731" s="59"/>
    </row>
    <row r="732" customFormat="false" ht="12.75" hidden="false" customHeight="false" outlineLevel="0" collapsed="false">
      <c r="M732" s="59"/>
      <c r="N732" s="59"/>
      <c r="O732" s="59"/>
      <c r="P732" s="59"/>
      <c r="Q732" s="59"/>
      <c r="R732" s="59"/>
      <c r="S732" s="59"/>
      <c r="T732" s="59"/>
      <c r="U732" s="59"/>
    </row>
    <row r="733" customFormat="false" ht="12.75" hidden="false" customHeight="false" outlineLevel="0" collapsed="false">
      <c r="M733" s="59"/>
      <c r="N733" s="59"/>
      <c r="O733" s="59"/>
      <c r="P733" s="59"/>
      <c r="Q733" s="59"/>
      <c r="R733" s="59"/>
      <c r="S733" s="59"/>
      <c r="T733" s="59"/>
      <c r="U733" s="59"/>
    </row>
    <row r="734" customFormat="false" ht="12.75" hidden="false" customHeight="false" outlineLevel="0" collapsed="false">
      <c r="M734" s="59"/>
      <c r="N734" s="59"/>
      <c r="O734" s="59"/>
      <c r="P734" s="59"/>
      <c r="Q734" s="59"/>
      <c r="R734" s="59"/>
      <c r="S734" s="59"/>
      <c r="T734" s="59"/>
      <c r="U734" s="59"/>
    </row>
    <row r="735" customFormat="false" ht="12.75" hidden="false" customHeight="false" outlineLevel="0" collapsed="false">
      <c r="M735" s="59"/>
      <c r="N735" s="59"/>
      <c r="O735" s="59"/>
      <c r="P735" s="59"/>
      <c r="Q735" s="59"/>
      <c r="R735" s="59"/>
      <c r="S735" s="59"/>
      <c r="T735" s="59"/>
      <c r="U735" s="59"/>
    </row>
    <row r="736" customFormat="false" ht="12.75" hidden="false" customHeight="false" outlineLevel="0" collapsed="false">
      <c r="M736" s="59"/>
      <c r="N736" s="59"/>
      <c r="O736" s="59"/>
      <c r="P736" s="59"/>
      <c r="Q736" s="59"/>
      <c r="R736" s="59"/>
      <c r="S736" s="59"/>
      <c r="T736" s="59"/>
      <c r="U736" s="59"/>
    </row>
    <row r="737" customFormat="false" ht="12.75" hidden="false" customHeight="false" outlineLevel="0" collapsed="false">
      <c r="M737" s="59"/>
      <c r="N737" s="59"/>
      <c r="O737" s="59"/>
      <c r="P737" s="59"/>
      <c r="Q737" s="59"/>
      <c r="R737" s="59"/>
      <c r="S737" s="59"/>
      <c r="T737" s="59"/>
      <c r="U737" s="59"/>
    </row>
    <row r="738" customFormat="false" ht="12.75" hidden="false" customHeight="false" outlineLevel="0" collapsed="false">
      <c r="M738" s="59"/>
      <c r="N738" s="59"/>
      <c r="O738" s="59"/>
      <c r="P738" s="59"/>
      <c r="Q738" s="59"/>
      <c r="R738" s="59"/>
      <c r="S738" s="59"/>
      <c r="T738" s="59"/>
      <c r="U738" s="59"/>
    </row>
    <row r="739" customFormat="false" ht="12.75" hidden="false" customHeight="false" outlineLevel="0" collapsed="false">
      <c r="M739" s="59"/>
      <c r="N739" s="59"/>
      <c r="O739" s="59"/>
      <c r="P739" s="59"/>
      <c r="Q739" s="59"/>
      <c r="R739" s="59"/>
      <c r="S739" s="59"/>
      <c r="T739" s="59"/>
      <c r="U739" s="59"/>
    </row>
    <row r="740" customFormat="false" ht="12.75" hidden="false" customHeight="false" outlineLevel="0" collapsed="false">
      <c r="M740" s="59"/>
      <c r="N740" s="59"/>
      <c r="O740" s="59"/>
      <c r="P740" s="59"/>
      <c r="Q740" s="59"/>
      <c r="R740" s="59"/>
      <c r="S740" s="59"/>
      <c r="T740" s="59"/>
      <c r="U740" s="59"/>
    </row>
    <row r="741" customFormat="false" ht="12.75" hidden="false" customHeight="false" outlineLevel="0" collapsed="false">
      <c r="M741" s="59"/>
      <c r="N741" s="59"/>
      <c r="O741" s="59"/>
      <c r="P741" s="59"/>
      <c r="Q741" s="59"/>
      <c r="R741" s="59"/>
      <c r="S741" s="59"/>
      <c r="T741" s="59"/>
      <c r="U741" s="59"/>
    </row>
    <row r="742" customFormat="false" ht="12.75" hidden="false" customHeight="false" outlineLevel="0" collapsed="false">
      <c r="M742" s="59"/>
      <c r="N742" s="59"/>
      <c r="O742" s="59"/>
      <c r="P742" s="59"/>
      <c r="Q742" s="59"/>
      <c r="R742" s="59"/>
      <c r="S742" s="59"/>
      <c r="T742" s="59"/>
      <c r="U742" s="59"/>
    </row>
    <row r="743" customFormat="false" ht="12.75" hidden="false" customHeight="false" outlineLevel="0" collapsed="false">
      <c r="M743" s="59"/>
      <c r="N743" s="59"/>
      <c r="O743" s="59"/>
      <c r="P743" s="59"/>
      <c r="Q743" s="59"/>
      <c r="R743" s="59"/>
      <c r="S743" s="59"/>
      <c r="T743" s="59"/>
      <c r="U743" s="59"/>
    </row>
    <row r="744" customFormat="false" ht="12.75" hidden="false" customHeight="false" outlineLevel="0" collapsed="false">
      <c r="M744" s="59"/>
      <c r="N744" s="59"/>
      <c r="O744" s="59"/>
      <c r="P744" s="59"/>
      <c r="Q744" s="59"/>
      <c r="R744" s="59"/>
      <c r="S744" s="59"/>
      <c r="T744" s="59"/>
      <c r="U744" s="59"/>
    </row>
    <row r="745" customFormat="false" ht="12.75" hidden="false" customHeight="false" outlineLevel="0" collapsed="false">
      <c r="M745" s="59"/>
      <c r="N745" s="59"/>
      <c r="O745" s="59"/>
      <c r="P745" s="59"/>
      <c r="Q745" s="59"/>
      <c r="R745" s="59"/>
      <c r="S745" s="59"/>
      <c r="T745" s="59"/>
      <c r="U745" s="59"/>
    </row>
    <row r="746" customFormat="false" ht="12.75" hidden="false" customHeight="false" outlineLevel="0" collapsed="false">
      <c r="M746" s="59"/>
      <c r="N746" s="59"/>
      <c r="O746" s="59"/>
      <c r="P746" s="59"/>
      <c r="Q746" s="59"/>
      <c r="R746" s="59"/>
      <c r="S746" s="59"/>
      <c r="T746" s="59"/>
      <c r="U746" s="59"/>
    </row>
    <row r="747" customFormat="false" ht="12.75" hidden="false" customHeight="false" outlineLevel="0" collapsed="false">
      <c r="M747" s="59"/>
      <c r="N747" s="59"/>
      <c r="O747" s="59"/>
      <c r="P747" s="59"/>
      <c r="Q747" s="59"/>
      <c r="R747" s="59"/>
      <c r="S747" s="59"/>
      <c r="T747" s="59"/>
      <c r="U747" s="59"/>
    </row>
    <row r="748" customFormat="false" ht="12.75" hidden="false" customHeight="false" outlineLevel="0" collapsed="false">
      <c r="M748" s="59"/>
      <c r="N748" s="59"/>
      <c r="O748" s="59"/>
      <c r="P748" s="59"/>
      <c r="Q748" s="59"/>
      <c r="R748" s="59"/>
      <c r="S748" s="59"/>
      <c r="T748" s="59"/>
      <c r="U748" s="59"/>
    </row>
    <row r="749" customFormat="false" ht="12.75" hidden="false" customHeight="false" outlineLevel="0" collapsed="false">
      <c r="M749" s="59"/>
      <c r="N749" s="59"/>
      <c r="O749" s="59"/>
      <c r="P749" s="59"/>
      <c r="Q749" s="59"/>
      <c r="R749" s="59"/>
      <c r="S749" s="59"/>
      <c r="T749" s="59"/>
      <c r="U749" s="59"/>
    </row>
    <row r="750" customFormat="false" ht="12.75" hidden="false" customHeight="false" outlineLevel="0" collapsed="false">
      <c r="M750" s="59"/>
      <c r="N750" s="59"/>
      <c r="O750" s="59"/>
      <c r="P750" s="59"/>
      <c r="Q750" s="59"/>
      <c r="R750" s="59"/>
      <c r="S750" s="59"/>
      <c r="T750" s="59"/>
      <c r="U750" s="59"/>
    </row>
    <row r="751" customFormat="false" ht="12.75" hidden="false" customHeight="false" outlineLevel="0" collapsed="false">
      <c r="M751" s="59"/>
      <c r="N751" s="59"/>
      <c r="O751" s="59"/>
      <c r="P751" s="59"/>
      <c r="Q751" s="59"/>
      <c r="R751" s="59"/>
      <c r="S751" s="59"/>
      <c r="T751" s="59"/>
      <c r="U751" s="59"/>
    </row>
    <row r="752" customFormat="false" ht="12.75" hidden="false" customHeight="false" outlineLevel="0" collapsed="false">
      <c r="M752" s="59"/>
      <c r="N752" s="59"/>
      <c r="O752" s="59"/>
      <c r="P752" s="59"/>
      <c r="Q752" s="59"/>
      <c r="R752" s="59"/>
      <c r="S752" s="59"/>
      <c r="T752" s="59"/>
      <c r="U752" s="59"/>
    </row>
    <row r="753" customFormat="false" ht="12.75" hidden="false" customHeight="false" outlineLevel="0" collapsed="false">
      <c r="M753" s="59"/>
      <c r="N753" s="59"/>
      <c r="O753" s="59"/>
      <c r="P753" s="59"/>
      <c r="Q753" s="59"/>
      <c r="R753" s="59"/>
      <c r="S753" s="59"/>
      <c r="T753" s="59"/>
      <c r="U753" s="59"/>
    </row>
    <row r="754" customFormat="false" ht="12.75" hidden="false" customHeight="false" outlineLevel="0" collapsed="false">
      <c r="M754" s="59"/>
      <c r="N754" s="59"/>
      <c r="O754" s="59"/>
      <c r="P754" s="59"/>
      <c r="Q754" s="59"/>
      <c r="R754" s="59"/>
      <c r="S754" s="59"/>
      <c r="T754" s="59"/>
      <c r="U754" s="59"/>
    </row>
    <row r="755" customFormat="false" ht="12.75" hidden="false" customHeight="false" outlineLevel="0" collapsed="false">
      <c r="M755" s="59"/>
      <c r="N755" s="59"/>
      <c r="O755" s="59"/>
      <c r="P755" s="59"/>
      <c r="Q755" s="59"/>
      <c r="R755" s="59"/>
      <c r="S755" s="59"/>
      <c r="T755" s="59"/>
      <c r="U755" s="59"/>
    </row>
    <row r="756" customFormat="false" ht="12.75" hidden="false" customHeight="false" outlineLevel="0" collapsed="false">
      <c r="M756" s="59"/>
      <c r="N756" s="59"/>
      <c r="O756" s="59"/>
      <c r="P756" s="59"/>
      <c r="Q756" s="59"/>
      <c r="R756" s="59"/>
      <c r="S756" s="59"/>
      <c r="T756" s="59"/>
      <c r="U756" s="59"/>
    </row>
    <row r="757" customFormat="false" ht="12.75" hidden="false" customHeight="false" outlineLevel="0" collapsed="false">
      <c r="M757" s="59"/>
      <c r="N757" s="59"/>
      <c r="O757" s="59"/>
      <c r="P757" s="59"/>
      <c r="Q757" s="59"/>
      <c r="R757" s="59"/>
      <c r="S757" s="59"/>
      <c r="T757" s="59"/>
      <c r="U757" s="59"/>
    </row>
    <row r="758" customFormat="false" ht="12.75" hidden="false" customHeight="false" outlineLevel="0" collapsed="false">
      <c r="M758" s="59"/>
      <c r="N758" s="59"/>
      <c r="O758" s="59"/>
      <c r="P758" s="59"/>
      <c r="Q758" s="59"/>
      <c r="R758" s="59"/>
      <c r="S758" s="59"/>
      <c r="T758" s="59"/>
      <c r="U758" s="59"/>
    </row>
    <row r="759" customFormat="false" ht="12.75" hidden="false" customHeight="false" outlineLevel="0" collapsed="false">
      <c r="M759" s="59"/>
      <c r="N759" s="59"/>
      <c r="O759" s="59"/>
      <c r="P759" s="59"/>
      <c r="Q759" s="59"/>
      <c r="R759" s="59"/>
      <c r="S759" s="59"/>
      <c r="T759" s="59"/>
      <c r="U759" s="59"/>
    </row>
    <row r="760" customFormat="false" ht="12.75" hidden="false" customHeight="false" outlineLevel="0" collapsed="false">
      <c r="M760" s="59"/>
      <c r="N760" s="59"/>
      <c r="O760" s="59"/>
      <c r="P760" s="59"/>
      <c r="Q760" s="59"/>
      <c r="R760" s="59"/>
      <c r="S760" s="59"/>
      <c r="T760" s="59"/>
      <c r="U760" s="59"/>
    </row>
    <row r="761" customFormat="false" ht="12.75" hidden="false" customHeight="false" outlineLevel="0" collapsed="false">
      <c r="M761" s="59"/>
      <c r="N761" s="59"/>
      <c r="O761" s="59"/>
      <c r="P761" s="59"/>
      <c r="Q761" s="59"/>
      <c r="R761" s="59"/>
      <c r="S761" s="59"/>
      <c r="T761" s="59"/>
      <c r="U761" s="59"/>
    </row>
    <row r="762" customFormat="false" ht="12.75" hidden="false" customHeight="false" outlineLevel="0" collapsed="false">
      <c r="M762" s="59"/>
      <c r="N762" s="59"/>
      <c r="O762" s="59"/>
      <c r="P762" s="59"/>
      <c r="Q762" s="59"/>
      <c r="R762" s="59"/>
      <c r="S762" s="59"/>
      <c r="T762" s="59"/>
      <c r="U762" s="59"/>
    </row>
    <row r="763" customFormat="false" ht="12.75" hidden="false" customHeight="false" outlineLevel="0" collapsed="false">
      <c r="M763" s="59"/>
      <c r="N763" s="59"/>
      <c r="O763" s="59"/>
      <c r="P763" s="59"/>
      <c r="Q763" s="59"/>
      <c r="R763" s="59"/>
      <c r="S763" s="59"/>
      <c r="T763" s="59"/>
      <c r="U763" s="59"/>
    </row>
    <row r="764" customFormat="false" ht="12.75" hidden="false" customHeight="false" outlineLevel="0" collapsed="false">
      <c r="M764" s="59"/>
      <c r="N764" s="59"/>
      <c r="O764" s="59"/>
      <c r="P764" s="59"/>
      <c r="Q764" s="59"/>
      <c r="R764" s="59"/>
      <c r="S764" s="59"/>
      <c r="T764" s="59"/>
      <c r="U764" s="59"/>
    </row>
    <row r="765" customFormat="false" ht="12.75" hidden="false" customHeight="false" outlineLevel="0" collapsed="false">
      <c r="M765" s="59"/>
      <c r="N765" s="59"/>
      <c r="O765" s="59"/>
      <c r="P765" s="59"/>
      <c r="Q765" s="59"/>
      <c r="R765" s="59"/>
      <c r="S765" s="59"/>
      <c r="T765" s="59"/>
      <c r="U765" s="59"/>
    </row>
    <row r="766" customFormat="false" ht="12.75" hidden="false" customHeight="false" outlineLevel="0" collapsed="false">
      <c r="M766" s="59"/>
      <c r="N766" s="59"/>
      <c r="O766" s="59"/>
      <c r="P766" s="59"/>
      <c r="Q766" s="59"/>
      <c r="R766" s="59"/>
      <c r="S766" s="59"/>
      <c r="T766" s="59"/>
      <c r="U766" s="59"/>
    </row>
    <row r="767" customFormat="false" ht="12.75" hidden="false" customHeight="false" outlineLevel="0" collapsed="false">
      <c r="M767" s="59"/>
      <c r="N767" s="59"/>
      <c r="O767" s="59"/>
      <c r="P767" s="59"/>
      <c r="Q767" s="59"/>
      <c r="R767" s="59"/>
      <c r="S767" s="59"/>
      <c r="T767" s="59"/>
      <c r="U767" s="59"/>
    </row>
    <row r="768" customFormat="false" ht="12.75" hidden="false" customHeight="false" outlineLevel="0" collapsed="false">
      <c r="M768" s="59"/>
      <c r="N768" s="59"/>
      <c r="O768" s="59"/>
      <c r="P768" s="59"/>
      <c r="Q768" s="59"/>
      <c r="R768" s="59"/>
      <c r="S768" s="59"/>
      <c r="T768" s="59"/>
      <c r="U768" s="59"/>
    </row>
    <row r="769" customFormat="false" ht="12.75" hidden="false" customHeight="false" outlineLevel="0" collapsed="false">
      <c r="M769" s="59"/>
      <c r="N769" s="59"/>
      <c r="O769" s="59"/>
      <c r="P769" s="59"/>
      <c r="Q769" s="59"/>
      <c r="R769" s="59"/>
      <c r="S769" s="59"/>
      <c r="T769" s="59"/>
      <c r="U769" s="59"/>
    </row>
    <row r="770" customFormat="false" ht="12.75" hidden="false" customHeight="false" outlineLevel="0" collapsed="false">
      <c r="M770" s="59"/>
      <c r="N770" s="59"/>
      <c r="O770" s="59"/>
      <c r="P770" s="59"/>
      <c r="Q770" s="59"/>
      <c r="R770" s="59"/>
      <c r="S770" s="59"/>
      <c r="T770" s="59"/>
      <c r="U770" s="59"/>
    </row>
    <row r="771" customFormat="false" ht="12.75" hidden="false" customHeight="false" outlineLevel="0" collapsed="false">
      <c r="M771" s="59"/>
      <c r="N771" s="59"/>
      <c r="O771" s="59"/>
      <c r="P771" s="59"/>
      <c r="Q771" s="59"/>
      <c r="R771" s="59"/>
      <c r="S771" s="59"/>
      <c r="T771" s="59"/>
      <c r="U771" s="59"/>
    </row>
    <row r="772" customFormat="false" ht="12.75" hidden="false" customHeight="false" outlineLevel="0" collapsed="false">
      <c r="M772" s="59"/>
      <c r="N772" s="59"/>
      <c r="O772" s="59"/>
      <c r="P772" s="59"/>
      <c r="Q772" s="59"/>
      <c r="R772" s="59"/>
      <c r="S772" s="59"/>
      <c r="T772" s="59"/>
      <c r="U772" s="59"/>
    </row>
    <row r="773" customFormat="false" ht="12.75" hidden="false" customHeight="false" outlineLevel="0" collapsed="false">
      <c r="M773" s="59"/>
      <c r="N773" s="59"/>
      <c r="O773" s="59"/>
      <c r="P773" s="59"/>
      <c r="Q773" s="59"/>
      <c r="R773" s="59"/>
      <c r="S773" s="59"/>
      <c r="T773" s="59"/>
      <c r="U773" s="59"/>
    </row>
    <row r="774" customFormat="false" ht="12.75" hidden="false" customHeight="false" outlineLevel="0" collapsed="false">
      <c r="M774" s="59"/>
      <c r="N774" s="59"/>
      <c r="O774" s="59"/>
      <c r="P774" s="59"/>
      <c r="Q774" s="59"/>
      <c r="R774" s="59"/>
      <c r="S774" s="59"/>
      <c r="T774" s="59"/>
      <c r="U774" s="59"/>
    </row>
    <row r="775" customFormat="false" ht="12.75" hidden="false" customHeight="false" outlineLevel="0" collapsed="false">
      <c r="M775" s="59"/>
      <c r="N775" s="59"/>
      <c r="O775" s="59"/>
      <c r="P775" s="59"/>
      <c r="Q775" s="59"/>
      <c r="R775" s="59"/>
      <c r="S775" s="59"/>
      <c r="T775" s="59"/>
      <c r="U775" s="59"/>
    </row>
    <row r="776" customFormat="false" ht="12.75" hidden="false" customHeight="false" outlineLevel="0" collapsed="false">
      <c r="M776" s="59"/>
      <c r="N776" s="59"/>
      <c r="O776" s="59"/>
      <c r="P776" s="59"/>
      <c r="Q776" s="59"/>
      <c r="R776" s="59"/>
      <c r="S776" s="59"/>
      <c r="T776" s="59"/>
      <c r="U776" s="59"/>
    </row>
    <row r="777" customFormat="false" ht="12.75" hidden="false" customHeight="false" outlineLevel="0" collapsed="false">
      <c r="M777" s="59"/>
      <c r="N777" s="59"/>
      <c r="O777" s="59"/>
      <c r="P777" s="59"/>
      <c r="Q777" s="59"/>
      <c r="R777" s="59"/>
      <c r="S777" s="59"/>
      <c r="T777" s="59"/>
      <c r="U777" s="59"/>
    </row>
    <row r="778" customFormat="false" ht="12.75" hidden="false" customHeight="false" outlineLevel="0" collapsed="false">
      <c r="M778" s="59"/>
      <c r="N778" s="59"/>
      <c r="O778" s="59"/>
      <c r="P778" s="59"/>
      <c r="Q778" s="59"/>
      <c r="R778" s="59"/>
      <c r="S778" s="59"/>
      <c r="T778" s="59"/>
      <c r="U778" s="59"/>
    </row>
    <row r="779" customFormat="false" ht="12.75" hidden="false" customHeight="false" outlineLevel="0" collapsed="false">
      <c r="M779" s="59"/>
      <c r="N779" s="59"/>
      <c r="O779" s="59"/>
      <c r="P779" s="59"/>
      <c r="Q779" s="59"/>
      <c r="R779" s="59"/>
      <c r="S779" s="59"/>
      <c r="T779" s="59"/>
      <c r="U779" s="59"/>
    </row>
    <row r="780" customFormat="false" ht="12.75" hidden="false" customHeight="false" outlineLevel="0" collapsed="false">
      <c r="M780" s="59"/>
      <c r="N780" s="59"/>
      <c r="O780" s="59"/>
      <c r="P780" s="59"/>
      <c r="Q780" s="59"/>
      <c r="R780" s="59"/>
      <c r="S780" s="59"/>
      <c r="T780" s="59"/>
      <c r="U780" s="59"/>
    </row>
    <row r="781" customFormat="false" ht="12.75" hidden="false" customHeight="false" outlineLevel="0" collapsed="false">
      <c r="M781" s="59"/>
      <c r="N781" s="59"/>
      <c r="O781" s="59"/>
      <c r="P781" s="59"/>
      <c r="Q781" s="59"/>
      <c r="R781" s="59"/>
      <c r="S781" s="59"/>
      <c r="T781" s="59"/>
      <c r="U781" s="59"/>
    </row>
    <row r="782" customFormat="false" ht="12.75" hidden="false" customHeight="false" outlineLevel="0" collapsed="false">
      <c r="M782" s="59"/>
      <c r="N782" s="59"/>
      <c r="O782" s="59"/>
      <c r="P782" s="59"/>
      <c r="Q782" s="59"/>
      <c r="R782" s="59"/>
      <c r="S782" s="59"/>
      <c r="T782" s="59"/>
      <c r="U782" s="59"/>
    </row>
    <row r="783" customFormat="false" ht="12.75" hidden="false" customHeight="false" outlineLevel="0" collapsed="false">
      <c r="M783" s="59"/>
      <c r="N783" s="59"/>
      <c r="O783" s="59"/>
      <c r="P783" s="59"/>
      <c r="Q783" s="59"/>
      <c r="R783" s="59"/>
      <c r="S783" s="59"/>
      <c r="T783" s="59"/>
      <c r="U783" s="59"/>
    </row>
    <row r="784" customFormat="false" ht="12.75" hidden="false" customHeight="false" outlineLevel="0" collapsed="false">
      <c r="M784" s="59"/>
      <c r="N784" s="59"/>
      <c r="O784" s="59"/>
      <c r="P784" s="59"/>
      <c r="Q784" s="59"/>
      <c r="R784" s="59"/>
      <c r="S784" s="59"/>
      <c r="T784" s="59"/>
      <c r="U784" s="59"/>
    </row>
    <row r="785" customFormat="false" ht="12.75" hidden="false" customHeight="false" outlineLevel="0" collapsed="false">
      <c r="M785" s="59"/>
      <c r="N785" s="59"/>
      <c r="O785" s="59"/>
      <c r="P785" s="59"/>
      <c r="Q785" s="59"/>
      <c r="R785" s="59"/>
      <c r="S785" s="59"/>
      <c r="T785" s="59"/>
      <c r="U785" s="59"/>
    </row>
    <row r="786" customFormat="false" ht="12.75" hidden="false" customHeight="false" outlineLevel="0" collapsed="false">
      <c r="M786" s="59"/>
      <c r="N786" s="59"/>
      <c r="O786" s="59"/>
      <c r="P786" s="59"/>
      <c r="Q786" s="59"/>
      <c r="R786" s="59"/>
      <c r="S786" s="59"/>
      <c r="T786" s="59"/>
      <c r="U786" s="59"/>
    </row>
    <row r="787" customFormat="false" ht="12.75" hidden="false" customHeight="false" outlineLevel="0" collapsed="false">
      <c r="M787" s="59"/>
      <c r="N787" s="59"/>
      <c r="O787" s="59"/>
      <c r="P787" s="59"/>
      <c r="Q787" s="59"/>
      <c r="R787" s="59"/>
      <c r="S787" s="59"/>
      <c r="T787" s="59"/>
      <c r="U787" s="59"/>
    </row>
    <row r="788" customFormat="false" ht="12.75" hidden="false" customHeight="false" outlineLevel="0" collapsed="false">
      <c r="M788" s="59"/>
      <c r="N788" s="59"/>
      <c r="O788" s="59"/>
      <c r="P788" s="59"/>
      <c r="Q788" s="59"/>
      <c r="R788" s="59"/>
      <c r="S788" s="59"/>
      <c r="T788" s="59"/>
      <c r="U788" s="59"/>
    </row>
    <row r="789" customFormat="false" ht="12.75" hidden="false" customHeight="false" outlineLevel="0" collapsed="false">
      <c r="M789" s="59"/>
      <c r="N789" s="59"/>
      <c r="O789" s="59"/>
      <c r="P789" s="59"/>
      <c r="Q789" s="59"/>
      <c r="R789" s="59"/>
      <c r="S789" s="59"/>
      <c r="T789" s="59"/>
      <c r="U789" s="59"/>
    </row>
    <row r="790" customFormat="false" ht="12.75" hidden="false" customHeight="false" outlineLevel="0" collapsed="false">
      <c r="M790" s="59"/>
      <c r="N790" s="59"/>
      <c r="O790" s="59"/>
      <c r="P790" s="59"/>
      <c r="Q790" s="59"/>
      <c r="R790" s="59"/>
      <c r="S790" s="59"/>
      <c r="T790" s="59"/>
      <c r="U790" s="59"/>
    </row>
    <row r="791" customFormat="false" ht="12.75" hidden="false" customHeight="false" outlineLevel="0" collapsed="false">
      <c r="M791" s="59"/>
      <c r="N791" s="59"/>
      <c r="O791" s="59"/>
      <c r="P791" s="59"/>
      <c r="Q791" s="59"/>
      <c r="R791" s="59"/>
      <c r="S791" s="59"/>
      <c r="T791" s="59"/>
      <c r="U791" s="59"/>
    </row>
    <row r="792" customFormat="false" ht="12.75" hidden="false" customHeight="false" outlineLevel="0" collapsed="false">
      <c r="M792" s="59"/>
      <c r="N792" s="59"/>
      <c r="O792" s="59"/>
      <c r="P792" s="59"/>
      <c r="Q792" s="59"/>
      <c r="R792" s="59"/>
      <c r="S792" s="59"/>
      <c r="T792" s="59"/>
      <c r="U792" s="59"/>
    </row>
    <row r="793" customFormat="false" ht="12.75" hidden="false" customHeight="false" outlineLevel="0" collapsed="false">
      <c r="M793" s="59"/>
      <c r="N793" s="59"/>
      <c r="O793" s="59"/>
      <c r="P793" s="59"/>
      <c r="Q793" s="59"/>
      <c r="R793" s="59"/>
      <c r="S793" s="59"/>
      <c r="T793" s="59"/>
      <c r="U793" s="59"/>
    </row>
    <row r="794" customFormat="false" ht="12.75" hidden="false" customHeight="false" outlineLevel="0" collapsed="false">
      <c r="M794" s="59"/>
      <c r="N794" s="59"/>
      <c r="O794" s="59"/>
      <c r="P794" s="59"/>
      <c r="Q794" s="59"/>
      <c r="R794" s="59"/>
      <c r="S794" s="59"/>
      <c r="T794" s="59"/>
      <c r="U794" s="59"/>
    </row>
    <row r="795" customFormat="false" ht="12.75" hidden="false" customHeight="false" outlineLevel="0" collapsed="false">
      <c r="M795" s="59"/>
      <c r="N795" s="59"/>
      <c r="O795" s="59"/>
      <c r="P795" s="59"/>
      <c r="Q795" s="59"/>
      <c r="R795" s="59"/>
      <c r="S795" s="59"/>
      <c r="T795" s="59"/>
      <c r="U795" s="59"/>
    </row>
    <row r="796" customFormat="false" ht="12.75" hidden="false" customHeight="false" outlineLevel="0" collapsed="false">
      <c r="M796" s="59"/>
      <c r="N796" s="59"/>
      <c r="O796" s="59"/>
      <c r="P796" s="59"/>
      <c r="Q796" s="59"/>
      <c r="R796" s="59"/>
      <c r="S796" s="59"/>
      <c r="T796" s="59"/>
      <c r="U796" s="59"/>
    </row>
    <row r="797" customFormat="false" ht="12.75" hidden="false" customHeight="false" outlineLevel="0" collapsed="false">
      <c r="M797" s="59"/>
      <c r="N797" s="59"/>
      <c r="O797" s="59"/>
      <c r="P797" s="59"/>
      <c r="Q797" s="59"/>
      <c r="R797" s="59"/>
      <c r="S797" s="59"/>
      <c r="T797" s="59"/>
      <c r="U797" s="59"/>
    </row>
    <row r="798" customFormat="false" ht="12.75" hidden="false" customHeight="false" outlineLevel="0" collapsed="false">
      <c r="M798" s="59"/>
      <c r="N798" s="59"/>
      <c r="O798" s="59"/>
      <c r="P798" s="59"/>
      <c r="Q798" s="59"/>
      <c r="R798" s="59"/>
      <c r="S798" s="59"/>
      <c r="T798" s="59"/>
      <c r="U798" s="59"/>
    </row>
    <row r="799" customFormat="false" ht="12.75" hidden="false" customHeight="false" outlineLevel="0" collapsed="false">
      <c r="M799" s="59"/>
      <c r="N799" s="59"/>
      <c r="O799" s="59"/>
      <c r="P799" s="59"/>
      <c r="Q799" s="59"/>
      <c r="R799" s="59"/>
      <c r="S799" s="59"/>
      <c r="T799" s="59"/>
      <c r="U799" s="59"/>
    </row>
    <row r="800" customFormat="false" ht="12.75" hidden="false" customHeight="false" outlineLevel="0" collapsed="false">
      <c r="M800" s="59"/>
      <c r="N800" s="59"/>
      <c r="O800" s="59"/>
      <c r="P800" s="59"/>
      <c r="Q800" s="59"/>
      <c r="R800" s="59"/>
      <c r="S800" s="59"/>
      <c r="T800" s="59"/>
      <c r="U800" s="59"/>
    </row>
    <row r="801" customFormat="false" ht="12.75" hidden="false" customHeight="false" outlineLevel="0" collapsed="false">
      <c r="M801" s="59"/>
      <c r="N801" s="59"/>
      <c r="O801" s="59"/>
      <c r="P801" s="59"/>
      <c r="Q801" s="59"/>
      <c r="R801" s="59"/>
      <c r="S801" s="59"/>
      <c r="T801" s="59"/>
      <c r="U801" s="59"/>
    </row>
    <row r="802" customFormat="false" ht="12.75" hidden="false" customHeight="false" outlineLevel="0" collapsed="false">
      <c r="M802" s="59"/>
      <c r="N802" s="59"/>
      <c r="O802" s="59"/>
      <c r="P802" s="59"/>
      <c r="Q802" s="59"/>
      <c r="R802" s="59"/>
      <c r="S802" s="59"/>
      <c r="T802" s="59"/>
      <c r="U802" s="59"/>
    </row>
    <row r="803" customFormat="false" ht="12.75" hidden="false" customHeight="false" outlineLevel="0" collapsed="false">
      <c r="M803" s="59"/>
      <c r="N803" s="59"/>
      <c r="O803" s="59"/>
      <c r="P803" s="59"/>
      <c r="Q803" s="59"/>
      <c r="R803" s="59"/>
      <c r="S803" s="59"/>
      <c r="T803" s="59"/>
      <c r="U803" s="59"/>
    </row>
    <row r="804" customFormat="false" ht="12.75" hidden="false" customHeight="false" outlineLevel="0" collapsed="false">
      <c r="M804" s="59"/>
      <c r="N804" s="59"/>
      <c r="O804" s="59"/>
      <c r="P804" s="59"/>
      <c r="Q804" s="59"/>
      <c r="R804" s="59"/>
      <c r="S804" s="59"/>
      <c r="T804" s="59"/>
      <c r="U804" s="59"/>
    </row>
    <row r="805" customFormat="false" ht="12.75" hidden="false" customHeight="false" outlineLevel="0" collapsed="false">
      <c r="M805" s="59"/>
      <c r="N805" s="59"/>
      <c r="O805" s="59"/>
      <c r="P805" s="59"/>
      <c r="Q805" s="59"/>
      <c r="R805" s="59"/>
      <c r="S805" s="59"/>
      <c r="T805" s="59"/>
      <c r="U805" s="59"/>
    </row>
    <row r="806" customFormat="false" ht="12.75" hidden="false" customHeight="false" outlineLevel="0" collapsed="false">
      <c r="M806" s="59"/>
      <c r="N806" s="59"/>
      <c r="O806" s="59"/>
      <c r="P806" s="59"/>
      <c r="Q806" s="59"/>
      <c r="R806" s="59"/>
      <c r="S806" s="59"/>
      <c r="T806" s="59"/>
      <c r="U806" s="59"/>
    </row>
    <row r="807" customFormat="false" ht="12.75" hidden="false" customHeight="false" outlineLevel="0" collapsed="false">
      <c r="M807" s="59"/>
      <c r="N807" s="59"/>
      <c r="O807" s="59"/>
      <c r="P807" s="59"/>
      <c r="Q807" s="59"/>
      <c r="R807" s="59"/>
      <c r="S807" s="59"/>
      <c r="T807" s="59"/>
      <c r="U807" s="59"/>
    </row>
    <row r="808" customFormat="false" ht="12.75" hidden="false" customHeight="false" outlineLevel="0" collapsed="false">
      <c r="M808" s="59"/>
      <c r="N808" s="59"/>
      <c r="O808" s="59"/>
      <c r="P808" s="59"/>
      <c r="Q808" s="59"/>
      <c r="R808" s="59"/>
      <c r="S808" s="59"/>
      <c r="T808" s="59"/>
      <c r="U808" s="59"/>
    </row>
    <row r="809" customFormat="false" ht="12.75" hidden="false" customHeight="false" outlineLevel="0" collapsed="false">
      <c r="M809" s="59"/>
      <c r="N809" s="59"/>
      <c r="O809" s="59"/>
      <c r="P809" s="59"/>
      <c r="Q809" s="59"/>
      <c r="R809" s="59"/>
      <c r="S809" s="59"/>
      <c r="T809" s="59"/>
      <c r="U809" s="59"/>
    </row>
    <row r="810" customFormat="false" ht="12.75" hidden="false" customHeight="false" outlineLevel="0" collapsed="false">
      <c r="M810" s="59"/>
      <c r="N810" s="59"/>
      <c r="O810" s="59"/>
      <c r="P810" s="59"/>
      <c r="Q810" s="59"/>
      <c r="R810" s="59"/>
      <c r="S810" s="59"/>
      <c r="T810" s="59"/>
      <c r="U810" s="59"/>
    </row>
    <row r="811" customFormat="false" ht="12.75" hidden="false" customHeight="false" outlineLevel="0" collapsed="false">
      <c r="M811" s="59"/>
      <c r="N811" s="59"/>
      <c r="O811" s="59"/>
      <c r="P811" s="59"/>
      <c r="Q811" s="59"/>
      <c r="R811" s="59"/>
      <c r="S811" s="59"/>
      <c r="T811" s="59"/>
      <c r="U811" s="59"/>
    </row>
    <row r="812" customFormat="false" ht="12.75" hidden="false" customHeight="false" outlineLevel="0" collapsed="false">
      <c r="M812" s="59"/>
      <c r="N812" s="59"/>
      <c r="O812" s="59"/>
      <c r="P812" s="59"/>
      <c r="Q812" s="59"/>
      <c r="R812" s="59"/>
      <c r="S812" s="59"/>
      <c r="T812" s="59"/>
      <c r="U812" s="59"/>
    </row>
    <row r="813" customFormat="false" ht="12.75" hidden="false" customHeight="false" outlineLevel="0" collapsed="false">
      <c r="M813" s="59"/>
      <c r="N813" s="59"/>
      <c r="O813" s="59"/>
      <c r="P813" s="59"/>
      <c r="Q813" s="59"/>
      <c r="R813" s="59"/>
      <c r="S813" s="59"/>
      <c r="T813" s="59"/>
      <c r="U813" s="59"/>
    </row>
    <row r="814" customFormat="false" ht="12.75" hidden="false" customHeight="false" outlineLevel="0" collapsed="false">
      <c r="M814" s="59"/>
      <c r="N814" s="59"/>
      <c r="O814" s="59"/>
      <c r="P814" s="59"/>
      <c r="Q814" s="59"/>
      <c r="R814" s="59"/>
      <c r="S814" s="59"/>
      <c r="T814" s="59"/>
      <c r="U814" s="59"/>
    </row>
    <row r="815" customFormat="false" ht="12.75" hidden="false" customHeight="false" outlineLevel="0" collapsed="false">
      <c r="M815" s="59"/>
      <c r="N815" s="59"/>
      <c r="O815" s="59"/>
      <c r="P815" s="59"/>
      <c r="Q815" s="59"/>
      <c r="R815" s="59"/>
      <c r="S815" s="59"/>
      <c r="T815" s="59"/>
      <c r="U815" s="59"/>
    </row>
    <row r="816" customFormat="false" ht="12.75" hidden="false" customHeight="false" outlineLevel="0" collapsed="false">
      <c r="M816" s="59"/>
      <c r="N816" s="59"/>
      <c r="O816" s="59"/>
      <c r="P816" s="59"/>
      <c r="Q816" s="59"/>
      <c r="R816" s="59"/>
      <c r="S816" s="59"/>
      <c r="T816" s="59"/>
      <c r="U816" s="59"/>
    </row>
    <row r="817" customFormat="false" ht="12.75" hidden="false" customHeight="false" outlineLevel="0" collapsed="false">
      <c r="M817" s="59"/>
      <c r="N817" s="59"/>
      <c r="O817" s="59"/>
      <c r="P817" s="59"/>
      <c r="Q817" s="59"/>
      <c r="R817" s="59"/>
      <c r="S817" s="59"/>
      <c r="T817" s="59"/>
      <c r="U817" s="59"/>
    </row>
    <row r="818" customFormat="false" ht="12.75" hidden="false" customHeight="false" outlineLevel="0" collapsed="false">
      <c r="M818" s="59"/>
      <c r="N818" s="59"/>
      <c r="O818" s="59"/>
      <c r="P818" s="59"/>
      <c r="Q818" s="59"/>
      <c r="R818" s="59"/>
      <c r="S818" s="59"/>
      <c r="T818" s="59"/>
      <c r="U818" s="59"/>
    </row>
    <row r="819" customFormat="false" ht="12.75" hidden="false" customHeight="false" outlineLevel="0" collapsed="false">
      <c r="M819" s="59"/>
      <c r="N819" s="59"/>
      <c r="O819" s="59"/>
      <c r="P819" s="59"/>
      <c r="Q819" s="59"/>
      <c r="R819" s="59"/>
      <c r="S819" s="59"/>
      <c r="T819" s="59"/>
      <c r="U819" s="59"/>
    </row>
    <row r="820" customFormat="false" ht="12.75" hidden="false" customHeight="false" outlineLevel="0" collapsed="false">
      <c r="M820" s="59"/>
      <c r="N820" s="59"/>
      <c r="O820" s="59"/>
      <c r="P820" s="59"/>
      <c r="Q820" s="59"/>
      <c r="R820" s="59"/>
      <c r="S820" s="59"/>
      <c r="T820" s="59"/>
      <c r="U820" s="59"/>
    </row>
    <row r="821" customFormat="false" ht="12.75" hidden="false" customHeight="false" outlineLevel="0" collapsed="false">
      <c r="M821" s="59"/>
      <c r="N821" s="59"/>
      <c r="O821" s="59"/>
      <c r="P821" s="59"/>
      <c r="Q821" s="59"/>
      <c r="R821" s="59"/>
      <c r="S821" s="59"/>
      <c r="T821" s="59"/>
      <c r="U821" s="59"/>
    </row>
    <row r="822" customFormat="false" ht="12.75" hidden="false" customHeight="false" outlineLevel="0" collapsed="false">
      <c r="M822" s="59"/>
      <c r="N822" s="59"/>
      <c r="O822" s="59"/>
      <c r="P822" s="59"/>
      <c r="Q822" s="59"/>
      <c r="R822" s="59"/>
      <c r="S822" s="59"/>
      <c r="T822" s="59"/>
      <c r="U822" s="59"/>
    </row>
    <row r="823" customFormat="false" ht="12.75" hidden="false" customHeight="false" outlineLevel="0" collapsed="false">
      <c r="M823" s="59"/>
      <c r="N823" s="59"/>
      <c r="O823" s="59"/>
      <c r="P823" s="59"/>
      <c r="Q823" s="59"/>
      <c r="R823" s="59"/>
      <c r="S823" s="59"/>
      <c r="T823" s="59"/>
      <c r="U823" s="59"/>
    </row>
    <row r="824" customFormat="false" ht="12.75" hidden="false" customHeight="false" outlineLevel="0" collapsed="false">
      <c r="M824" s="59"/>
      <c r="N824" s="59"/>
      <c r="O824" s="59"/>
      <c r="P824" s="59"/>
      <c r="Q824" s="59"/>
      <c r="R824" s="59"/>
      <c r="S824" s="59"/>
      <c r="T824" s="59"/>
      <c r="U824" s="59"/>
    </row>
    <row r="825" customFormat="false" ht="12.75" hidden="false" customHeight="false" outlineLevel="0" collapsed="false">
      <c r="M825" s="59"/>
      <c r="N825" s="59"/>
      <c r="O825" s="59"/>
      <c r="P825" s="59"/>
      <c r="Q825" s="59"/>
      <c r="R825" s="59"/>
      <c r="S825" s="59"/>
      <c r="T825" s="59"/>
      <c r="U825" s="59"/>
    </row>
    <row r="826" customFormat="false" ht="12.75" hidden="false" customHeight="false" outlineLevel="0" collapsed="false">
      <c r="M826" s="59"/>
      <c r="N826" s="59"/>
      <c r="O826" s="59"/>
      <c r="P826" s="59"/>
      <c r="Q826" s="59"/>
      <c r="R826" s="59"/>
      <c r="S826" s="59"/>
      <c r="T826" s="59"/>
      <c r="U826" s="59"/>
    </row>
    <row r="827" customFormat="false" ht="12.75" hidden="false" customHeight="false" outlineLevel="0" collapsed="false">
      <c r="M827" s="59"/>
      <c r="N827" s="59"/>
      <c r="O827" s="59"/>
      <c r="P827" s="59"/>
      <c r="Q827" s="59"/>
      <c r="R827" s="59"/>
      <c r="S827" s="59"/>
      <c r="T827" s="59"/>
      <c r="U827" s="59"/>
    </row>
    <row r="828" customFormat="false" ht="12.75" hidden="false" customHeight="false" outlineLevel="0" collapsed="false">
      <c r="M828" s="59"/>
      <c r="N828" s="59"/>
      <c r="O828" s="59"/>
      <c r="P828" s="59"/>
      <c r="Q828" s="59"/>
      <c r="R828" s="59"/>
      <c r="S828" s="59"/>
      <c r="T828" s="59"/>
      <c r="U828" s="59"/>
    </row>
    <row r="829" customFormat="false" ht="12.75" hidden="false" customHeight="false" outlineLevel="0" collapsed="false">
      <c r="M829" s="59"/>
      <c r="N829" s="59"/>
      <c r="O829" s="59"/>
      <c r="P829" s="59"/>
      <c r="Q829" s="59"/>
      <c r="R829" s="59"/>
      <c r="S829" s="59"/>
      <c r="T829" s="59"/>
      <c r="U829" s="59"/>
    </row>
    <row r="830" customFormat="false" ht="12.75" hidden="false" customHeight="false" outlineLevel="0" collapsed="false">
      <c r="M830" s="59"/>
      <c r="N830" s="59"/>
      <c r="O830" s="59"/>
      <c r="P830" s="59"/>
      <c r="Q830" s="59"/>
      <c r="R830" s="59"/>
      <c r="S830" s="59"/>
      <c r="T830" s="59"/>
      <c r="U830" s="59"/>
    </row>
    <row r="831" customFormat="false" ht="12.75" hidden="false" customHeight="false" outlineLevel="0" collapsed="false">
      <c r="M831" s="59"/>
      <c r="N831" s="59"/>
      <c r="O831" s="59"/>
      <c r="P831" s="59"/>
      <c r="Q831" s="59"/>
      <c r="R831" s="59"/>
      <c r="S831" s="59"/>
      <c r="T831" s="59"/>
      <c r="U831" s="59"/>
    </row>
    <row r="832" customFormat="false" ht="12.75" hidden="false" customHeight="false" outlineLevel="0" collapsed="false">
      <c r="M832" s="59"/>
      <c r="N832" s="59"/>
      <c r="O832" s="59"/>
      <c r="P832" s="59"/>
      <c r="Q832" s="59"/>
      <c r="R832" s="59"/>
      <c r="S832" s="59"/>
      <c r="T832" s="59"/>
      <c r="U832" s="59"/>
    </row>
    <row r="833" customFormat="false" ht="12.75" hidden="false" customHeight="false" outlineLevel="0" collapsed="false">
      <c r="M833" s="59"/>
      <c r="N833" s="59"/>
      <c r="O833" s="59"/>
      <c r="P833" s="59"/>
      <c r="Q833" s="59"/>
      <c r="R833" s="59"/>
      <c r="S833" s="59"/>
      <c r="T833" s="59"/>
      <c r="U833" s="59"/>
    </row>
    <row r="834" customFormat="false" ht="12.75" hidden="false" customHeight="false" outlineLevel="0" collapsed="false">
      <c r="M834" s="59"/>
      <c r="N834" s="59"/>
      <c r="O834" s="59"/>
      <c r="P834" s="59"/>
      <c r="Q834" s="59"/>
      <c r="R834" s="59"/>
      <c r="S834" s="59"/>
      <c r="T834" s="59"/>
      <c r="U834" s="59"/>
    </row>
    <row r="835" customFormat="false" ht="12.75" hidden="false" customHeight="false" outlineLevel="0" collapsed="false">
      <c r="M835" s="59"/>
      <c r="N835" s="59"/>
      <c r="O835" s="59"/>
      <c r="P835" s="59"/>
      <c r="Q835" s="59"/>
      <c r="R835" s="59"/>
      <c r="S835" s="59"/>
      <c r="T835" s="59"/>
      <c r="U835" s="59"/>
    </row>
    <row r="836" customFormat="false" ht="12.75" hidden="false" customHeight="false" outlineLevel="0" collapsed="false">
      <c r="M836" s="59"/>
      <c r="N836" s="59"/>
      <c r="O836" s="59"/>
      <c r="P836" s="59"/>
      <c r="Q836" s="59"/>
      <c r="R836" s="59"/>
      <c r="S836" s="59"/>
      <c r="T836" s="59"/>
      <c r="U836" s="59"/>
    </row>
    <row r="837" customFormat="false" ht="12.75" hidden="false" customHeight="false" outlineLevel="0" collapsed="false">
      <c r="M837" s="59"/>
      <c r="N837" s="59"/>
      <c r="O837" s="59"/>
      <c r="P837" s="59"/>
      <c r="Q837" s="59"/>
      <c r="R837" s="59"/>
      <c r="S837" s="59"/>
      <c r="T837" s="59"/>
      <c r="U837" s="59"/>
    </row>
    <row r="838" customFormat="false" ht="12.75" hidden="false" customHeight="false" outlineLevel="0" collapsed="false">
      <c r="M838" s="59"/>
      <c r="N838" s="59"/>
      <c r="O838" s="59"/>
      <c r="P838" s="59"/>
      <c r="Q838" s="59"/>
      <c r="R838" s="59"/>
      <c r="S838" s="59"/>
      <c r="T838" s="59"/>
      <c r="U838" s="59"/>
    </row>
    <row r="839" customFormat="false" ht="12.75" hidden="false" customHeight="false" outlineLevel="0" collapsed="false">
      <c r="M839" s="59"/>
      <c r="N839" s="59"/>
      <c r="O839" s="59"/>
      <c r="P839" s="59"/>
      <c r="Q839" s="59"/>
      <c r="R839" s="59"/>
      <c r="S839" s="59"/>
      <c r="T839" s="59"/>
      <c r="U839" s="59"/>
    </row>
    <row r="840" customFormat="false" ht="12.75" hidden="false" customHeight="false" outlineLevel="0" collapsed="false">
      <c r="M840" s="59"/>
      <c r="N840" s="59"/>
      <c r="O840" s="59"/>
      <c r="P840" s="59"/>
      <c r="Q840" s="59"/>
      <c r="R840" s="59"/>
      <c r="S840" s="59"/>
      <c r="T840" s="59"/>
      <c r="U840" s="59"/>
    </row>
    <row r="841" customFormat="false" ht="12.75" hidden="false" customHeight="false" outlineLevel="0" collapsed="false">
      <c r="M841" s="59"/>
      <c r="N841" s="59"/>
      <c r="O841" s="59"/>
      <c r="P841" s="59"/>
      <c r="Q841" s="59"/>
      <c r="R841" s="59"/>
      <c r="S841" s="59"/>
      <c r="T841" s="59"/>
      <c r="U841" s="59"/>
    </row>
    <row r="842" customFormat="false" ht="12.75" hidden="false" customHeight="false" outlineLevel="0" collapsed="false">
      <c r="M842" s="59"/>
      <c r="N842" s="59"/>
      <c r="O842" s="59"/>
      <c r="P842" s="59"/>
      <c r="Q842" s="59"/>
      <c r="R842" s="59"/>
      <c r="S842" s="59"/>
      <c r="T842" s="59"/>
      <c r="U842" s="59"/>
    </row>
    <row r="843" customFormat="false" ht="12.75" hidden="false" customHeight="false" outlineLevel="0" collapsed="false">
      <c r="M843" s="59"/>
      <c r="N843" s="59"/>
      <c r="O843" s="59"/>
      <c r="P843" s="59"/>
      <c r="Q843" s="59"/>
      <c r="R843" s="59"/>
      <c r="S843" s="59"/>
      <c r="T843" s="59"/>
      <c r="U843" s="59"/>
    </row>
    <row r="844" customFormat="false" ht="12.75" hidden="false" customHeight="false" outlineLevel="0" collapsed="false">
      <c r="M844" s="59"/>
      <c r="N844" s="59"/>
      <c r="O844" s="59"/>
      <c r="P844" s="59"/>
      <c r="Q844" s="59"/>
      <c r="R844" s="59"/>
      <c r="S844" s="59"/>
      <c r="T844" s="59"/>
      <c r="U844" s="59"/>
    </row>
    <row r="845" customFormat="false" ht="12.75" hidden="false" customHeight="false" outlineLevel="0" collapsed="false">
      <c r="M845" s="59"/>
      <c r="N845" s="59"/>
      <c r="O845" s="59"/>
      <c r="P845" s="59"/>
      <c r="Q845" s="59"/>
      <c r="R845" s="59"/>
      <c r="S845" s="59"/>
      <c r="T845" s="59"/>
      <c r="U845" s="59"/>
    </row>
    <row r="846" customFormat="false" ht="12.75" hidden="false" customHeight="false" outlineLevel="0" collapsed="false">
      <c r="M846" s="59"/>
      <c r="N846" s="59"/>
      <c r="O846" s="59"/>
      <c r="P846" s="59"/>
      <c r="Q846" s="59"/>
      <c r="R846" s="59"/>
      <c r="S846" s="59"/>
      <c r="T846" s="59"/>
      <c r="U846" s="59"/>
    </row>
    <row r="847" customFormat="false" ht="12.75" hidden="false" customHeight="false" outlineLevel="0" collapsed="false">
      <c r="M847" s="59"/>
      <c r="N847" s="59"/>
      <c r="O847" s="59"/>
      <c r="P847" s="59"/>
      <c r="Q847" s="59"/>
      <c r="R847" s="59"/>
      <c r="S847" s="59"/>
      <c r="T847" s="59"/>
      <c r="U847" s="59"/>
    </row>
    <row r="848" customFormat="false" ht="12.75" hidden="false" customHeight="false" outlineLevel="0" collapsed="false">
      <c r="M848" s="59"/>
      <c r="N848" s="59"/>
      <c r="O848" s="59"/>
      <c r="P848" s="59"/>
      <c r="Q848" s="59"/>
      <c r="R848" s="59"/>
      <c r="S848" s="59"/>
      <c r="T848" s="59"/>
      <c r="U848" s="59"/>
    </row>
    <row r="849" customFormat="false" ht="12.75" hidden="false" customHeight="false" outlineLevel="0" collapsed="false">
      <c r="M849" s="59"/>
      <c r="N849" s="59"/>
      <c r="O849" s="59"/>
      <c r="P849" s="59"/>
      <c r="Q849" s="59"/>
      <c r="R849" s="59"/>
      <c r="S849" s="59"/>
      <c r="T849" s="59"/>
      <c r="U849" s="59"/>
    </row>
    <row r="850" customFormat="false" ht="12.75" hidden="false" customHeight="false" outlineLevel="0" collapsed="false">
      <c r="M850" s="59"/>
      <c r="N850" s="59"/>
      <c r="O850" s="59"/>
      <c r="P850" s="59"/>
      <c r="Q850" s="59"/>
      <c r="R850" s="59"/>
      <c r="S850" s="59"/>
      <c r="T850" s="59"/>
      <c r="U850" s="59"/>
    </row>
    <row r="851" customFormat="false" ht="12.75" hidden="false" customHeight="false" outlineLevel="0" collapsed="false">
      <c r="M851" s="59"/>
      <c r="N851" s="59"/>
      <c r="O851" s="59"/>
      <c r="P851" s="59"/>
      <c r="Q851" s="59"/>
      <c r="R851" s="59"/>
      <c r="S851" s="59"/>
      <c r="T851" s="59"/>
      <c r="U851" s="59"/>
    </row>
    <row r="852" customFormat="false" ht="12.75" hidden="false" customHeight="false" outlineLevel="0" collapsed="false">
      <c r="M852" s="59"/>
      <c r="N852" s="59"/>
      <c r="O852" s="59"/>
      <c r="P852" s="59"/>
      <c r="Q852" s="59"/>
      <c r="R852" s="59"/>
      <c r="S852" s="59"/>
      <c r="T852" s="59"/>
      <c r="U852" s="59"/>
    </row>
    <row r="853" customFormat="false" ht="12.75" hidden="false" customHeight="false" outlineLevel="0" collapsed="false">
      <c r="M853" s="59"/>
      <c r="N853" s="59"/>
      <c r="O853" s="59"/>
      <c r="P853" s="59"/>
      <c r="Q853" s="59"/>
      <c r="R853" s="59"/>
      <c r="S853" s="59"/>
      <c r="T853" s="59"/>
      <c r="U853" s="59"/>
    </row>
    <row r="854" customFormat="false" ht="12.75" hidden="false" customHeight="false" outlineLevel="0" collapsed="false">
      <c r="M854" s="59"/>
      <c r="N854" s="59"/>
      <c r="O854" s="59"/>
      <c r="P854" s="59"/>
      <c r="Q854" s="59"/>
      <c r="R854" s="59"/>
      <c r="S854" s="59"/>
      <c r="T854" s="59"/>
      <c r="U854" s="59"/>
    </row>
    <row r="855" customFormat="false" ht="12.75" hidden="false" customHeight="false" outlineLevel="0" collapsed="false">
      <c r="M855" s="59"/>
      <c r="N855" s="59"/>
      <c r="O855" s="59"/>
      <c r="P855" s="59"/>
      <c r="Q855" s="59"/>
      <c r="R855" s="59"/>
      <c r="S855" s="59"/>
      <c r="T855" s="59"/>
      <c r="U855" s="59"/>
    </row>
    <row r="856" customFormat="false" ht="12.75" hidden="false" customHeight="false" outlineLevel="0" collapsed="false">
      <c r="M856" s="59"/>
      <c r="N856" s="59"/>
      <c r="O856" s="59"/>
      <c r="P856" s="59"/>
      <c r="Q856" s="59"/>
      <c r="R856" s="59"/>
      <c r="S856" s="59"/>
      <c r="T856" s="59"/>
      <c r="U856" s="59"/>
    </row>
    <row r="857" customFormat="false" ht="12.75" hidden="false" customHeight="false" outlineLevel="0" collapsed="false">
      <c r="M857" s="59"/>
      <c r="N857" s="59"/>
      <c r="O857" s="59"/>
      <c r="P857" s="59"/>
      <c r="Q857" s="59"/>
      <c r="R857" s="59"/>
      <c r="S857" s="59"/>
      <c r="T857" s="59"/>
      <c r="U857" s="59"/>
    </row>
    <row r="858" customFormat="false" ht="12.75" hidden="false" customHeight="false" outlineLevel="0" collapsed="false">
      <c r="M858" s="59"/>
      <c r="N858" s="59"/>
      <c r="O858" s="59"/>
      <c r="P858" s="59"/>
      <c r="Q858" s="59"/>
      <c r="R858" s="59"/>
      <c r="S858" s="59"/>
      <c r="T858" s="59"/>
      <c r="U858" s="59"/>
    </row>
    <row r="859" customFormat="false" ht="12.75" hidden="false" customHeight="false" outlineLevel="0" collapsed="false">
      <c r="M859" s="59"/>
      <c r="N859" s="59"/>
      <c r="O859" s="59"/>
      <c r="P859" s="59"/>
      <c r="Q859" s="59"/>
      <c r="R859" s="59"/>
      <c r="S859" s="59"/>
      <c r="T859" s="59"/>
      <c r="U859" s="59"/>
    </row>
    <row r="860" customFormat="false" ht="12.75" hidden="false" customHeight="false" outlineLevel="0" collapsed="false">
      <c r="M860" s="59"/>
      <c r="N860" s="59"/>
      <c r="O860" s="59"/>
      <c r="P860" s="59"/>
      <c r="Q860" s="59"/>
      <c r="R860" s="59"/>
      <c r="S860" s="59"/>
      <c r="T860" s="59"/>
      <c r="U860" s="59"/>
    </row>
    <row r="861" customFormat="false" ht="12.75" hidden="false" customHeight="false" outlineLevel="0" collapsed="false">
      <c r="M861" s="59"/>
      <c r="N861" s="59"/>
      <c r="O861" s="59"/>
      <c r="P861" s="59"/>
      <c r="Q861" s="59"/>
      <c r="R861" s="59"/>
      <c r="S861" s="59"/>
      <c r="T861" s="59"/>
      <c r="U861" s="59"/>
    </row>
    <row r="862" customFormat="false" ht="12.75" hidden="false" customHeight="false" outlineLevel="0" collapsed="false">
      <c r="M862" s="59"/>
      <c r="N862" s="59"/>
      <c r="O862" s="59"/>
      <c r="P862" s="59"/>
      <c r="Q862" s="59"/>
      <c r="R862" s="59"/>
      <c r="S862" s="59"/>
      <c r="T862" s="59"/>
      <c r="U862" s="59"/>
    </row>
    <row r="863" customFormat="false" ht="12.75" hidden="false" customHeight="false" outlineLevel="0" collapsed="false">
      <c r="M863" s="59"/>
      <c r="N863" s="59"/>
      <c r="O863" s="59"/>
      <c r="P863" s="59"/>
      <c r="Q863" s="59"/>
      <c r="R863" s="59"/>
      <c r="S863" s="59"/>
      <c r="T863" s="59"/>
      <c r="U863" s="59"/>
    </row>
    <row r="864" customFormat="false" ht="12.75" hidden="false" customHeight="false" outlineLevel="0" collapsed="false">
      <c r="M864" s="59"/>
      <c r="N864" s="59"/>
      <c r="O864" s="59"/>
      <c r="P864" s="59"/>
      <c r="Q864" s="59"/>
      <c r="R864" s="59"/>
      <c r="S864" s="59"/>
      <c r="T864" s="59"/>
      <c r="U864" s="59"/>
    </row>
    <row r="865" customFormat="false" ht="12.75" hidden="false" customHeight="false" outlineLevel="0" collapsed="false">
      <c r="M865" s="59"/>
      <c r="N865" s="59"/>
      <c r="O865" s="59"/>
      <c r="P865" s="59"/>
      <c r="Q865" s="59"/>
      <c r="R865" s="59"/>
      <c r="S865" s="59"/>
      <c r="T865" s="59"/>
      <c r="U865" s="59"/>
    </row>
    <row r="866" customFormat="false" ht="12.75" hidden="false" customHeight="false" outlineLevel="0" collapsed="false">
      <c r="M866" s="59"/>
      <c r="N866" s="59"/>
      <c r="O866" s="59"/>
      <c r="P866" s="59"/>
      <c r="Q866" s="59"/>
      <c r="R866" s="59"/>
      <c r="S866" s="59"/>
      <c r="T866" s="59"/>
      <c r="U866" s="59"/>
    </row>
    <row r="867" customFormat="false" ht="12.75" hidden="false" customHeight="false" outlineLevel="0" collapsed="false">
      <c r="M867" s="59"/>
      <c r="N867" s="59"/>
      <c r="O867" s="59"/>
      <c r="P867" s="59"/>
      <c r="Q867" s="59"/>
      <c r="R867" s="59"/>
      <c r="S867" s="59"/>
      <c r="T867" s="59"/>
      <c r="U867" s="59"/>
    </row>
    <row r="868" customFormat="false" ht="12.75" hidden="false" customHeight="false" outlineLevel="0" collapsed="false">
      <c r="M868" s="59"/>
      <c r="N868" s="59"/>
      <c r="O868" s="59"/>
      <c r="P868" s="59"/>
      <c r="Q868" s="59"/>
      <c r="R868" s="59"/>
      <c r="S868" s="59"/>
      <c r="T868" s="59"/>
      <c r="U868" s="59"/>
    </row>
    <row r="869" customFormat="false" ht="12.75" hidden="false" customHeight="false" outlineLevel="0" collapsed="false">
      <c r="M869" s="59"/>
      <c r="N869" s="59"/>
      <c r="O869" s="59"/>
      <c r="P869" s="59"/>
      <c r="Q869" s="59"/>
      <c r="R869" s="59"/>
      <c r="S869" s="59"/>
      <c r="T869" s="59"/>
      <c r="U869" s="59"/>
    </row>
    <row r="870" customFormat="false" ht="12.75" hidden="false" customHeight="false" outlineLevel="0" collapsed="false">
      <c r="M870" s="59"/>
      <c r="N870" s="59"/>
      <c r="O870" s="59"/>
      <c r="P870" s="59"/>
      <c r="Q870" s="59"/>
      <c r="R870" s="59"/>
      <c r="S870" s="59"/>
      <c r="T870" s="59"/>
      <c r="U870" s="59"/>
    </row>
    <row r="871" customFormat="false" ht="12.75" hidden="false" customHeight="false" outlineLevel="0" collapsed="false">
      <c r="M871" s="59"/>
      <c r="N871" s="59"/>
      <c r="O871" s="59"/>
      <c r="P871" s="59"/>
      <c r="Q871" s="59"/>
      <c r="R871" s="59"/>
      <c r="S871" s="59"/>
      <c r="T871" s="59"/>
      <c r="U871" s="59"/>
    </row>
    <row r="872" customFormat="false" ht="12.75" hidden="false" customHeight="false" outlineLevel="0" collapsed="false">
      <c r="M872" s="59"/>
      <c r="N872" s="59"/>
      <c r="O872" s="59"/>
      <c r="P872" s="59"/>
      <c r="Q872" s="59"/>
      <c r="R872" s="59"/>
      <c r="S872" s="59"/>
      <c r="T872" s="59"/>
      <c r="U872" s="59"/>
    </row>
    <row r="873" customFormat="false" ht="12.75" hidden="false" customHeight="false" outlineLevel="0" collapsed="false">
      <c r="M873" s="59"/>
      <c r="N873" s="59"/>
      <c r="O873" s="59"/>
      <c r="P873" s="59"/>
      <c r="Q873" s="59"/>
      <c r="R873" s="59"/>
      <c r="S873" s="59"/>
      <c r="T873" s="59"/>
      <c r="U873" s="59"/>
    </row>
    <row r="874" customFormat="false" ht="12.75" hidden="false" customHeight="false" outlineLevel="0" collapsed="false">
      <c r="M874" s="59"/>
      <c r="N874" s="59"/>
      <c r="O874" s="59"/>
      <c r="P874" s="59"/>
      <c r="Q874" s="59"/>
      <c r="R874" s="59"/>
      <c r="S874" s="59"/>
      <c r="T874" s="59"/>
      <c r="U874" s="59"/>
    </row>
    <row r="875" customFormat="false" ht="12.75" hidden="false" customHeight="false" outlineLevel="0" collapsed="false">
      <c r="M875" s="59"/>
      <c r="N875" s="59"/>
      <c r="O875" s="59"/>
      <c r="P875" s="59"/>
      <c r="Q875" s="59"/>
      <c r="R875" s="59"/>
      <c r="S875" s="59"/>
      <c r="T875" s="59"/>
      <c r="U875" s="59"/>
    </row>
    <row r="876" customFormat="false" ht="12.75" hidden="false" customHeight="false" outlineLevel="0" collapsed="false">
      <c r="M876" s="59"/>
      <c r="N876" s="59"/>
      <c r="O876" s="59"/>
      <c r="P876" s="59"/>
      <c r="Q876" s="59"/>
      <c r="R876" s="59"/>
      <c r="S876" s="59"/>
      <c r="T876" s="59"/>
      <c r="U876" s="59"/>
    </row>
    <row r="877" customFormat="false" ht="12.75" hidden="false" customHeight="false" outlineLevel="0" collapsed="false">
      <c r="M877" s="59"/>
      <c r="N877" s="59"/>
      <c r="O877" s="59"/>
      <c r="P877" s="59"/>
      <c r="Q877" s="59"/>
      <c r="R877" s="59"/>
      <c r="S877" s="59"/>
      <c r="T877" s="59"/>
      <c r="U877" s="59"/>
    </row>
    <row r="878" customFormat="false" ht="12.75" hidden="false" customHeight="false" outlineLevel="0" collapsed="false">
      <c r="M878" s="59"/>
      <c r="N878" s="59"/>
      <c r="O878" s="59"/>
      <c r="P878" s="59"/>
      <c r="Q878" s="59"/>
      <c r="R878" s="59"/>
      <c r="S878" s="59"/>
      <c r="T878" s="59"/>
      <c r="U878" s="59"/>
    </row>
    <row r="879" customFormat="false" ht="12.75" hidden="false" customHeight="false" outlineLevel="0" collapsed="false">
      <c r="M879" s="59"/>
      <c r="N879" s="59"/>
      <c r="O879" s="59"/>
      <c r="P879" s="59"/>
      <c r="Q879" s="59"/>
      <c r="R879" s="59"/>
      <c r="S879" s="59"/>
      <c r="T879" s="59"/>
      <c r="U879" s="59"/>
    </row>
    <row r="880" customFormat="false" ht="12.75" hidden="false" customHeight="false" outlineLevel="0" collapsed="false">
      <c r="M880" s="59"/>
      <c r="N880" s="59"/>
      <c r="O880" s="59"/>
      <c r="P880" s="59"/>
      <c r="Q880" s="59"/>
      <c r="R880" s="59"/>
      <c r="S880" s="59"/>
      <c r="T880" s="59"/>
      <c r="U880" s="59"/>
    </row>
    <row r="881" customFormat="false" ht="12.75" hidden="false" customHeight="false" outlineLevel="0" collapsed="false">
      <c r="M881" s="59"/>
      <c r="N881" s="59"/>
      <c r="O881" s="59"/>
      <c r="P881" s="59"/>
      <c r="Q881" s="59"/>
      <c r="R881" s="59"/>
      <c r="S881" s="59"/>
      <c r="T881" s="59"/>
      <c r="U881" s="59"/>
    </row>
    <row r="882" customFormat="false" ht="12.75" hidden="false" customHeight="false" outlineLevel="0" collapsed="false">
      <c r="M882" s="59"/>
      <c r="N882" s="59"/>
      <c r="O882" s="59"/>
      <c r="P882" s="59"/>
      <c r="Q882" s="59"/>
      <c r="R882" s="59"/>
      <c r="S882" s="59"/>
      <c r="T882" s="59"/>
      <c r="U882" s="59"/>
    </row>
    <row r="883" customFormat="false" ht="12.75" hidden="false" customHeight="false" outlineLevel="0" collapsed="false">
      <c r="M883" s="59"/>
      <c r="N883" s="59"/>
      <c r="O883" s="59"/>
      <c r="P883" s="59"/>
      <c r="Q883" s="59"/>
      <c r="R883" s="59"/>
      <c r="S883" s="59"/>
      <c r="T883" s="59"/>
      <c r="U883" s="59"/>
    </row>
    <row r="884" customFormat="false" ht="12.75" hidden="false" customHeight="false" outlineLevel="0" collapsed="false">
      <c r="M884" s="59"/>
      <c r="N884" s="59"/>
      <c r="O884" s="59"/>
      <c r="P884" s="59"/>
      <c r="Q884" s="59"/>
      <c r="R884" s="59"/>
      <c r="S884" s="59"/>
      <c r="T884" s="59"/>
      <c r="U884" s="59"/>
    </row>
    <row r="885" customFormat="false" ht="12.75" hidden="false" customHeight="false" outlineLevel="0" collapsed="false">
      <c r="M885" s="59"/>
      <c r="N885" s="59"/>
      <c r="O885" s="59"/>
      <c r="P885" s="59"/>
      <c r="Q885" s="59"/>
      <c r="R885" s="59"/>
      <c r="S885" s="59"/>
      <c r="T885" s="59"/>
      <c r="U885" s="59"/>
    </row>
    <row r="886" customFormat="false" ht="12.75" hidden="false" customHeight="false" outlineLevel="0" collapsed="false">
      <c r="M886" s="59"/>
      <c r="N886" s="59"/>
      <c r="O886" s="59"/>
      <c r="P886" s="59"/>
      <c r="Q886" s="59"/>
      <c r="R886" s="59"/>
      <c r="S886" s="59"/>
      <c r="T886" s="59"/>
      <c r="U886" s="59"/>
    </row>
    <row r="887" customFormat="false" ht="12.75" hidden="false" customHeight="false" outlineLevel="0" collapsed="false">
      <c r="M887" s="59"/>
      <c r="N887" s="59"/>
      <c r="O887" s="59"/>
      <c r="P887" s="59"/>
      <c r="Q887" s="59"/>
      <c r="R887" s="59"/>
      <c r="S887" s="59"/>
      <c r="T887" s="59"/>
      <c r="U887" s="59"/>
    </row>
    <row r="888" customFormat="false" ht="12.75" hidden="false" customHeight="false" outlineLevel="0" collapsed="false">
      <c r="M888" s="59"/>
      <c r="N888" s="59"/>
      <c r="O888" s="59"/>
      <c r="P888" s="59"/>
      <c r="Q888" s="59"/>
      <c r="R888" s="59"/>
      <c r="S888" s="59"/>
      <c r="T888" s="59"/>
      <c r="U888" s="59"/>
    </row>
    <row r="889" customFormat="false" ht="12.75" hidden="false" customHeight="false" outlineLevel="0" collapsed="false">
      <c r="M889" s="59"/>
      <c r="N889" s="59"/>
      <c r="O889" s="59"/>
      <c r="P889" s="59"/>
      <c r="Q889" s="59"/>
      <c r="R889" s="59"/>
      <c r="S889" s="59"/>
      <c r="T889" s="59"/>
      <c r="U889" s="59"/>
    </row>
    <row r="890" customFormat="false" ht="12.75" hidden="false" customHeight="false" outlineLevel="0" collapsed="false">
      <c r="M890" s="59"/>
      <c r="N890" s="59"/>
      <c r="O890" s="59"/>
      <c r="P890" s="59"/>
      <c r="Q890" s="59"/>
      <c r="R890" s="59"/>
      <c r="S890" s="59"/>
      <c r="T890" s="59"/>
      <c r="U890" s="59"/>
    </row>
    <row r="891" customFormat="false" ht="12.75" hidden="false" customHeight="false" outlineLevel="0" collapsed="false">
      <c r="M891" s="59"/>
      <c r="N891" s="59"/>
      <c r="O891" s="59"/>
      <c r="P891" s="59"/>
      <c r="Q891" s="59"/>
      <c r="R891" s="59"/>
      <c r="S891" s="59"/>
      <c r="T891" s="59"/>
      <c r="U891" s="59"/>
    </row>
    <row r="892" customFormat="false" ht="12.75" hidden="false" customHeight="false" outlineLevel="0" collapsed="false">
      <c r="M892" s="59"/>
      <c r="N892" s="59"/>
      <c r="O892" s="59"/>
      <c r="P892" s="59"/>
      <c r="Q892" s="59"/>
      <c r="R892" s="59"/>
      <c r="S892" s="59"/>
      <c r="T892" s="59"/>
      <c r="U892" s="59"/>
    </row>
    <row r="893" customFormat="false" ht="12.75" hidden="false" customHeight="false" outlineLevel="0" collapsed="false">
      <c r="M893" s="59"/>
      <c r="N893" s="59"/>
      <c r="O893" s="59"/>
      <c r="P893" s="59"/>
      <c r="Q893" s="59"/>
      <c r="R893" s="59"/>
      <c r="S893" s="59"/>
      <c r="T893" s="59"/>
      <c r="U893" s="59"/>
    </row>
    <row r="894" customFormat="false" ht="12.75" hidden="false" customHeight="false" outlineLevel="0" collapsed="false">
      <c r="M894" s="59"/>
      <c r="N894" s="59"/>
      <c r="O894" s="59"/>
      <c r="P894" s="59"/>
      <c r="Q894" s="59"/>
      <c r="R894" s="59"/>
      <c r="S894" s="59"/>
      <c r="T894" s="59"/>
      <c r="U894" s="59"/>
    </row>
    <row r="895" customFormat="false" ht="12.75" hidden="false" customHeight="false" outlineLevel="0" collapsed="false">
      <c r="M895" s="59"/>
      <c r="N895" s="59"/>
      <c r="O895" s="59"/>
      <c r="P895" s="59"/>
      <c r="Q895" s="59"/>
      <c r="R895" s="59"/>
      <c r="S895" s="59"/>
      <c r="T895" s="59"/>
      <c r="U895" s="59"/>
    </row>
    <row r="896" customFormat="false" ht="12.75" hidden="false" customHeight="false" outlineLevel="0" collapsed="false">
      <c r="M896" s="59"/>
      <c r="N896" s="59"/>
      <c r="O896" s="59"/>
      <c r="P896" s="59"/>
      <c r="Q896" s="59"/>
      <c r="R896" s="59"/>
      <c r="S896" s="59"/>
      <c r="T896" s="59"/>
      <c r="U896" s="59"/>
    </row>
    <row r="897" customFormat="false" ht="12.75" hidden="false" customHeight="false" outlineLevel="0" collapsed="false">
      <c r="M897" s="59"/>
      <c r="N897" s="59"/>
      <c r="O897" s="59"/>
      <c r="P897" s="59"/>
      <c r="Q897" s="59"/>
      <c r="R897" s="59"/>
      <c r="S897" s="59"/>
      <c r="T897" s="59"/>
      <c r="U897" s="59"/>
    </row>
    <row r="898" customFormat="false" ht="12.75" hidden="false" customHeight="false" outlineLevel="0" collapsed="false">
      <c r="M898" s="59"/>
      <c r="N898" s="59"/>
      <c r="O898" s="59"/>
      <c r="P898" s="59"/>
      <c r="Q898" s="59"/>
      <c r="R898" s="59"/>
      <c r="S898" s="59"/>
      <c r="T898" s="59"/>
      <c r="U898" s="59"/>
    </row>
    <row r="899" customFormat="false" ht="12.75" hidden="false" customHeight="false" outlineLevel="0" collapsed="false">
      <c r="M899" s="59"/>
      <c r="N899" s="59"/>
      <c r="O899" s="59"/>
      <c r="P899" s="59"/>
      <c r="Q899" s="59"/>
      <c r="R899" s="59"/>
      <c r="S899" s="59"/>
      <c r="T899" s="59"/>
      <c r="U899" s="59"/>
    </row>
    <row r="900" customFormat="false" ht="12.75" hidden="false" customHeight="false" outlineLevel="0" collapsed="false">
      <c r="M900" s="59"/>
      <c r="N900" s="59"/>
      <c r="O900" s="59"/>
      <c r="P900" s="59"/>
      <c r="Q900" s="59"/>
      <c r="R900" s="59"/>
      <c r="S900" s="59"/>
      <c r="T900" s="59"/>
      <c r="U900" s="59"/>
    </row>
    <row r="901" customFormat="false" ht="12.75" hidden="false" customHeight="false" outlineLevel="0" collapsed="false">
      <c r="M901" s="59"/>
      <c r="N901" s="59"/>
      <c r="O901" s="59"/>
      <c r="P901" s="59"/>
      <c r="Q901" s="59"/>
      <c r="R901" s="59"/>
      <c r="S901" s="59"/>
      <c r="T901" s="59"/>
      <c r="U901" s="59"/>
    </row>
    <row r="902" customFormat="false" ht="12.75" hidden="false" customHeight="false" outlineLevel="0" collapsed="false">
      <c r="M902" s="59"/>
      <c r="N902" s="59"/>
      <c r="O902" s="59"/>
      <c r="P902" s="59"/>
      <c r="Q902" s="59"/>
      <c r="R902" s="59"/>
      <c r="S902" s="59"/>
      <c r="T902" s="59"/>
      <c r="U902" s="59"/>
    </row>
    <row r="903" customFormat="false" ht="12.75" hidden="false" customHeight="false" outlineLevel="0" collapsed="false">
      <c r="M903" s="59"/>
      <c r="N903" s="59"/>
      <c r="O903" s="59"/>
      <c r="P903" s="59"/>
      <c r="Q903" s="59"/>
      <c r="R903" s="59"/>
      <c r="S903" s="59"/>
      <c r="T903" s="59"/>
      <c r="U903" s="59"/>
    </row>
    <row r="904" customFormat="false" ht="12.75" hidden="false" customHeight="false" outlineLevel="0" collapsed="false">
      <c r="M904" s="59"/>
      <c r="N904" s="59"/>
      <c r="O904" s="59"/>
      <c r="P904" s="59"/>
      <c r="Q904" s="59"/>
      <c r="R904" s="59"/>
      <c r="S904" s="59"/>
      <c r="T904" s="59"/>
      <c r="U904" s="59"/>
    </row>
    <row r="905" customFormat="false" ht="12.75" hidden="false" customHeight="false" outlineLevel="0" collapsed="false">
      <c r="M905" s="59"/>
      <c r="N905" s="59"/>
      <c r="O905" s="59"/>
      <c r="P905" s="59"/>
      <c r="Q905" s="59"/>
      <c r="R905" s="59"/>
      <c r="S905" s="59"/>
      <c r="T905" s="59"/>
      <c r="U905" s="59"/>
    </row>
    <row r="906" customFormat="false" ht="12.75" hidden="false" customHeight="false" outlineLevel="0" collapsed="false">
      <c r="M906" s="59"/>
      <c r="N906" s="59"/>
      <c r="O906" s="59"/>
      <c r="P906" s="59"/>
      <c r="Q906" s="59"/>
      <c r="R906" s="59"/>
      <c r="S906" s="59"/>
      <c r="T906" s="59"/>
      <c r="U906" s="59"/>
    </row>
    <row r="907" customFormat="false" ht="12.75" hidden="false" customHeight="false" outlineLevel="0" collapsed="false">
      <c r="M907" s="59"/>
      <c r="N907" s="59"/>
      <c r="O907" s="59"/>
      <c r="P907" s="59"/>
      <c r="Q907" s="59"/>
      <c r="R907" s="59"/>
      <c r="S907" s="59"/>
      <c r="T907" s="59"/>
      <c r="U907" s="59"/>
    </row>
    <row r="908" customFormat="false" ht="12.75" hidden="false" customHeight="false" outlineLevel="0" collapsed="false">
      <c r="M908" s="59"/>
      <c r="N908" s="59"/>
      <c r="O908" s="59"/>
      <c r="P908" s="59"/>
      <c r="Q908" s="59"/>
      <c r="R908" s="59"/>
      <c r="S908" s="59"/>
      <c r="T908" s="59"/>
      <c r="U908" s="59"/>
    </row>
    <row r="909" customFormat="false" ht="12.75" hidden="false" customHeight="false" outlineLevel="0" collapsed="false">
      <c r="M909" s="59"/>
      <c r="N909" s="59"/>
      <c r="O909" s="59"/>
      <c r="P909" s="59"/>
      <c r="Q909" s="59"/>
      <c r="R909" s="59"/>
      <c r="S909" s="59"/>
      <c r="T909" s="59"/>
      <c r="U909" s="59"/>
    </row>
    <row r="910" customFormat="false" ht="12.75" hidden="false" customHeight="false" outlineLevel="0" collapsed="false">
      <c r="M910" s="59"/>
      <c r="N910" s="59"/>
      <c r="O910" s="59"/>
      <c r="P910" s="59"/>
      <c r="Q910" s="59"/>
      <c r="R910" s="59"/>
      <c r="S910" s="59"/>
      <c r="T910" s="59"/>
      <c r="U910" s="59"/>
    </row>
    <row r="911" customFormat="false" ht="12.75" hidden="false" customHeight="false" outlineLevel="0" collapsed="false">
      <c r="M911" s="59"/>
      <c r="N911" s="59"/>
      <c r="O911" s="59"/>
      <c r="P911" s="59"/>
      <c r="Q911" s="59"/>
      <c r="R911" s="59"/>
      <c r="S911" s="59"/>
      <c r="T911" s="59"/>
      <c r="U911" s="59"/>
    </row>
    <row r="912" customFormat="false" ht="12.75" hidden="false" customHeight="false" outlineLevel="0" collapsed="false">
      <c r="M912" s="59"/>
      <c r="N912" s="59"/>
      <c r="O912" s="59"/>
      <c r="P912" s="59"/>
      <c r="Q912" s="59"/>
      <c r="R912" s="59"/>
      <c r="S912" s="59"/>
      <c r="T912" s="59"/>
      <c r="U912" s="59"/>
    </row>
    <row r="913" customFormat="false" ht="12.75" hidden="false" customHeight="false" outlineLevel="0" collapsed="false">
      <c r="M913" s="59"/>
      <c r="N913" s="59"/>
      <c r="O913" s="59"/>
      <c r="P913" s="59"/>
      <c r="Q913" s="59"/>
      <c r="R913" s="59"/>
      <c r="S913" s="59"/>
      <c r="T913" s="59"/>
      <c r="U913" s="59"/>
    </row>
    <row r="914" customFormat="false" ht="12.75" hidden="false" customHeight="false" outlineLevel="0" collapsed="false">
      <c r="M914" s="59"/>
      <c r="N914" s="59"/>
      <c r="O914" s="59"/>
      <c r="P914" s="59"/>
      <c r="Q914" s="59"/>
      <c r="R914" s="59"/>
      <c r="S914" s="59"/>
      <c r="T914" s="59"/>
      <c r="U914" s="59"/>
    </row>
    <row r="915" customFormat="false" ht="12.75" hidden="false" customHeight="false" outlineLevel="0" collapsed="false">
      <c r="M915" s="59"/>
      <c r="N915" s="59"/>
      <c r="O915" s="59"/>
      <c r="P915" s="59"/>
      <c r="Q915" s="59"/>
      <c r="R915" s="59"/>
      <c r="S915" s="59"/>
      <c r="T915" s="59"/>
      <c r="U915" s="59"/>
    </row>
    <row r="916" customFormat="false" ht="12.75" hidden="false" customHeight="false" outlineLevel="0" collapsed="false">
      <c r="M916" s="59"/>
      <c r="N916" s="59"/>
      <c r="O916" s="59"/>
      <c r="P916" s="59"/>
      <c r="Q916" s="59"/>
      <c r="R916" s="59"/>
      <c r="S916" s="59"/>
      <c r="T916" s="59"/>
      <c r="U916" s="59"/>
    </row>
    <row r="917" customFormat="false" ht="12.75" hidden="false" customHeight="false" outlineLevel="0" collapsed="false">
      <c r="M917" s="59"/>
      <c r="N917" s="59"/>
      <c r="O917" s="59"/>
      <c r="P917" s="59"/>
      <c r="Q917" s="59"/>
      <c r="R917" s="59"/>
      <c r="S917" s="59"/>
      <c r="T917" s="59"/>
      <c r="U917" s="59"/>
    </row>
    <row r="918" customFormat="false" ht="12.75" hidden="false" customHeight="false" outlineLevel="0" collapsed="false">
      <c r="M918" s="59"/>
      <c r="N918" s="59"/>
      <c r="O918" s="59"/>
      <c r="P918" s="59"/>
      <c r="Q918" s="59"/>
      <c r="R918" s="59"/>
      <c r="S918" s="59"/>
      <c r="T918" s="59"/>
      <c r="U918" s="59"/>
    </row>
    <row r="919" customFormat="false" ht="12.75" hidden="false" customHeight="false" outlineLevel="0" collapsed="false">
      <c r="M919" s="59"/>
      <c r="N919" s="59"/>
      <c r="O919" s="59"/>
      <c r="P919" s="59"/>
      <c r="Q919" s="59"/>
      <c r="R919" s="59"/>
      <c r="S919" s="59"/>
      <c r="T919" s="59"/>
      <c r="U919" s="59"/>
    </row>
    <row r="920" customFormat="false" ht="12.75" hidden="false" customHeight="false" outlineLevel="0" collapsed="false">
      <c r="M920" s="59"/>
      <c r="N920" s="59"/>
      <c r="O920" s="59"/>
      <c r="P920" s="59"/>
      <c r="Q920" s="59"/>
      <c r="R920" s="59"/>
      <c r="S920" s="59"/>
      <c r="T920" s="59"/>
      <c r="U920" s="59"/>
    </row>
    <row r="921" customFormat="false" ht="12.75" hidden="false" customHeight="false" outlineLevel="0" collapsed="false">
      <c r="M921" s="59"/>
      <c r="N921" s="59"/>
      <c r="O921" s="59"/>
      <c r="P921" s="59"/>
      <c r="Q921" s="59"/>
      <c r="R921" s="59"/>
      <c r="S921" s="59"/>
      <c r="T921" s="59"/>
      <c r="U921" s="59"/>
    </row>
    <row r="922" customFormat="false" ht="12.75" hidden="false" customHeight="false" outlineLevel="0" collapsed="false">
      <c r="M922" s="59"/>
      <c r="N922" s="59"/>
      <c r="O922" s="59"/>
      <c r="P922" s="59"/>
      <c r="Q922" s="59"/>
      <c r="R922" s="59"/>
      <c r="S922" s="59"/>
      <c r="T922" s="59"/>
      <c r="U922" s="59"/>
    </row>
    <row r="923" customFormat="false" ht="12.75" hidden="false" customHeight="false" outlineLevel="0" collapsed="false">
      <c r="M923" s="59"/>
      <c r="N923" s="59"/>
      <c r="O923" s="59"/>
      <c r="P923" s="59"/>
      <c r="Q923" s="59"/>
      <c r="R923" s="59"/>
      <c r="S923" s="59"/>
      <c r="T923" s="59"/>
      <c r="U923" s="59"/>
    </row>
    <row r="924" customFormat="false" ht="12.75" hidden="false" customHeight="false" outlineLevel="0" collapsed="false">
      <c r="M924" s="59"/>
      <c r="N924" s="59"/>
      <c r="O924" s="59"/>
      <c r="P924" s="59"/>
      <c r="Q924" s="59"/>
      <c r="R924" s="59"/>
      <c r="S924" s="59"/>
      <c r="T924" s="59"/>
      <c r="U924" s="59"/>
    </row>
    <row r="925" customFormat="false" ht="12.75" hidden="false" customHeight="false" outlineLevel="0" collapsed="false">
      <c r="M925" s="59"/>
      <c r="N925" s="59"/>
      <c r="O925" s="59"/>
      <c r="P925" s="59"/>
      <c r="Q925" s="59"/>
      <c r="R925" s="59"/>
      <c r="S925" s="59"/>
      <c r="T925" s="59"/>
      <c r="U925" s="59"/>
    </row>
    <row r="926" customFormat="false" ht="12.75" hidden="false" customHeight="false" outlineLevel="0" collapsed="false">
      <c r="M926" s="59"/>
      <c r="N926" s="59"/>
      <c r="O926" s="59"/>
      <c r="P926" s="59"/>
      <c r="Q926" s="59"/>
      <c r="R926" s="59"/>
      <c r="S926" s="59"/>
      <c r="T926" s="59"/>
      <c r="U926" s="59"/>
    </row>
    <row r="927" customFormat="false" ht="12.75" hidden="false" customHeight="false" outlineLevel="0" collapsed="false">
      <c r="M927" s="59"/>
      <c r="N927" s="59"/>
      <c r="O927" s="59"/>
      <c r="P927" s="59"/>
      <c r="Q927" s="59"/>
      <c r="R927" s="59"/>
      <c r="S927" s="59"/>
      <c r="T927" s="59"/>
      <c r="U927" s="59"/>
    </row>
    <row r="928" customFormat="false" ht="12.75" hidden="false" customHeight="false" outlineLevel="0" collapsed="false">
      <c r="M928" s="59"/>
      <c r="N928" s="59"/>
      <c r="O928" s="59"/>
      <c r="P928" s="59"/>
      <c r="Q928" s="59"/>
      <c r="R928" s="59"/>
      <c r="S928" s="59"/>
      <c r="T928" s="59"/>
      <c r="U928" s="59"/>
    </row>
    <row r="929" customFormat="false" ht="12.75" hidden="false" customHeight="false" outlineLevel="0" collapsed="false">
      <c r="M929" s="59"/>
      <c r="N929" s="59"/>
      <c r="O929" s="59"/>
      <c r="P929" s="59"/>
      <c r="Q929" s="59"/>
      <c r="R929" s="59"/>
      <c r="S929" s="59"/>
      <c r="T929" s="59"/>
      <c r="U929" s="59"/>
    </row>
    <row r="930" customFormat="false" ht="12.75" hidden="false" customHeight="false" outlineLevel="0" collapsed="false">
      <c r="M930" s="59"/>
      <c r="N930" s="59"/>
      <c r="O930" s="59"/>
      <c r="P930" s="59"/>
      <c r="Q930" s="59"/>
      <c r="R930" s="59"/>
      <c r="S930" s="59"/>
      <c r="T930" s="59"/>
      <c r="U930" s="59"/>
    </row>
    <row r="931" customFormat="false" ht="12.75" hidden="false" customHeight="false" outlineLevel="0" collapsed="false">
      <c r="M931" s="59"/>
      <c r="N931" s="59"/>
      <c r="O931" s="59"/>
      <c r="P931" s="59"/>
      <c r="Q931" s="59"/>
      <c r="R931" s="59"/>
      <c r="S931" s="59"/>
      <c r="T931" s="59"/>
      <c r="U931" s="59"/>
    </row>
    <row r="932" customFormat="false" ht="12.75" hidden="false" customHeight="false" outlineLevel="0" collapsed="false">
      <c r="M932" s="59"/>
      <c r="N932" s="59"/>
      <c r="O932" s="59"/>
      <c r="P932" s="59"/>
      <c r="Q932" s="59"/>
      <c r="R932" s="59"/>
      <c r="S932" s="59"/>
      <c r="T932" s="59"/>
      <c r="U932" s="59"/>
    </row>
    <row r="933" customFormat="false" ht="12.75" hidden="false" customHeight="false" outlineLevel="0" collapsed="false">
      <c r="M933" s="59"/>
      <c r="N933" s="59"/>
      <c r="O933" s="59"/>
      <c r="P933" s="59"/>
      <c r="Q933" s="59"/>
      <c r="R933" s="59"/>
      <c r="S933" s="59"/>
      <c r="T933" s="59"/>
      <c r="U933" s="59"/>
    </row>
    <row r="934" customFormat="false" ht="12.75" hidden="false" customHeight="false" outlineLevel="0" collapsed="false">
      <c r="M934" s="59"/>
      <c r="N934" s="59"/>
      <c r="O934" s="59"/>
      <c r="P934" s="59"/>
      <c r="Q934" s="59"/>
      <c r="R934" s="59"/>
      <c r="S934" s="59"/>
      <c r="T934" s="59"/>
      <c r="U934" s="59"/>
    </row>
    <row r="935" customFormat="false" ht="12.75" hidden="false" customHeight="false" outlineLevel="0" collapsed="false">
      <c r="M935" s="59"/>
      <c r="N935" s="59"/>
      <c r="O935" s="59"/>
      <c r="P935" s="59"/>
      <c r="Q935" s="59"/>
      <c r="R935" s="59"/>
      <c r="S935" s="59"/>
      <c r="T935" s="59"/>
      <c r="U935" s="59"/>
    </row>
    <row r="936" customFormat="false" ht="12.75" hidden="false" customHeight="false" outlineLevel="0" collapsed="false">
      <c r="M936" s="59"/>
      <c r="N936" s="59"/>
      <c r="O936" s="59"/>
      <c r="P936" s="59"/>
      <c r="Q936" s="59"/>
      <c r="R936" s="59"/>
      <c r="S936" s="59"/>
      <c r="T936" s="59"/>
      <c r="U936" s="59"/>
    </row>
    <row r="937" customFormat="false" ht="12.75" hidden="false" customHeight="false" outlineLevel="0" collapsed="false">
      <c r="M937" s="59"/>
      <c r="N937" s="59"/>
      <c r="O937" s="59"/>
      <c r="P937" s="59"/>
      <c r="Q937" s="59"/>
      <c r="R937" s="59"/>
      <c r="S937" s="59"/>
      <c r="T937" s="59"/>
      <c r="U937" s="59"/>
    </row>
    <row r="938" customFormat="false" ht="12.75" hidden="false" customHeight="false" outlineLevel="0" collapsed="false">
      <c r="M938" s="59"/>
      <c r="N938" s="59"/>
      <c r="O938" s="59"/>
      <c r="P938" s="59"/>
      <c r="Q938" s="59"/>
      <c r="R938" s="59"/>
      <c r="S938" s="59"/>
      <c r="T938" s="59"/>
      <c r="U938" s="59"/>
    </row>
    <row r="939" customFormat="false" ht="12.75" hidden="false" customHeight="false" outlineLevel="0" collapsed="false">
      <c r="M939" s="59"/>
      <c r="N939" s="59"/>
      <c r="O939" s="59"/>
      <c r="P939" s="59"/>
      <c r="Q939" s="59"/>
      <c r="R939" s="59"/>
      <c r="S939" s="59"/>
      <c r="T939" s="59"/>
      <c r="U939" s="59"/>
    </row>
    <row r="940" customFormat="false" ht="12.75" hidden="false" customHeight="false" outlineLevel="0" collapsed="false">
      <c r="M940" s="59"/>
      <c r="N940" s="59"/>
      <c r="O940" s="59"/>
      <c r="P940" s="59"/>
      <c r="Q940" s="59"/>
      <c r="R940" s="59"/>
      <c r="S940" s="59"/>
      <c r="T940" s="59"/>
      <c r="U940" s="59"/>
    </row>
    <row r="941" customFormat="false" ht="12.75" hidden="false" customHeight="false" outlineLevel="0" collapsed="false">
      <c r="M941" s="59"/>
      <c r="N941" s="59"/>
      <c r="O941" s="59"/>
      <c r="P941" s="59"/>
      <c r="Q941" s="59"/>
      <c r="R941" s="59"/>
      <c r="S941" s="59"/>
      <c r="T941" s="59"/>
      <c r="U941" s="59"/>
    </row>
    <row r="942" customFormat="false" ht="12.75" hidden="false" customHeight="false" outlineLevel="0" collapsed="false">
      <c r="M942" s="59"/>
      <c r="N942" s="59"/>
      <c r="O942" s="59"/>
      <c r="P942" s="59"/>
      <c r="Q942" s="59"/>
      <c r="R942" s="59"/>
      <c r="S942" s="59"/>
      <c r="T942" s="59"/>
      <c r="U942" s="59"/>
    </row>
    <row r="943" customFormat="false" ht="12.75" hidden="false" customHeight="false" outlineLevel="0" collapsed="false">
      <c r="M943" s="59"/>
      <c r="N943" s="59"/>
      <c r="O943" s="59"/>
      <c r="P943" s="59"/>
      <c r="Q943" s="59"/>
      <c r="R943" s="59"/>
      <c r="S943" s="59"/>
      <c r="T943" s="59"/>
      <c r="U943" s="59"/>
    </row>
    <row r="944" customFormat="false" ht="12.75" hidden="false" customHeight="false" outlineLevel="0" collapsed="false">
      <c r="M944" s="59"/>
      <c r="N944" s="59"/>
      <c r="O944" s="59"/>
      <c r="P944" s="59"/>
      <c r="Q944" s="59"/>
      <c r="R944" s="59"/>
      <c r="S944" s="59"/>
      <c r="T944" s="59"/>
      <c r="U944" s="59"/>
    </row>
    <row r="945" customFormat="false" ht="12.75" hidden="false" customHeight="false" outlineLevel="0" collapsed="false">
      <c r="M945" s="59"/>
      <c r="N945" s="59"/>
      <c r="O945" s="59"/>
      <c r="P945" s="59"/>
      <c r="Q945" s="59"/>
      <c r="R945" s="59"/>
      <c r="S945" s="59"/>
      <c r="T945" s="59"/>
      <c r="U945" s="59"/>
    </row>
    <row r="946" customFormat="false" ht="12.75" hidden="false" customHeight="false" outlineLevel="0" collapsed="false">
      <c r="M946" s="59"/>
      <c r="N946" s="59"/>
      <c r="O946" s="59"/>
      <c r="P946" s="59"/>
      <c r="Q946" s="59"/>
      <c r="R946" s="59"/>
      <c r="S946" s="59"/>
      <c r="T946" s="59"/>
      <c r="U946" s="59"/>
    </row>
    <row r="947" customFormat="false" ht="12.75" hidden="false" customHeight="false" outlineLevel="0" collapsed="false">
      <c r="M947" s="59"/>
      <c r="N947" s="59"/>
      <c r="O947" s="59"/>
      <c r="P947" s="59"/>
      <c r="Q947" s="59"/>
      <c r="R947" s="59"/>
      <c r="S947" s="59"/>
      <c r="T947" s="59"/>
      <c r="U947" s="59"/>
    </row>
    <row r="948" customFormat="false" ht="12.75" hidden="false" customHeight="false" outlineLevel="0" collapsed="false">
      <c r="M948" s="59"/>
      <c r="N948" s="59"/>
      <c r="O948" s="59"/>
      <c r="P948" s="59"/>
      <c r="Q948" s="59"/>
      <c r="R948" s="59"/>
      <c r="S948" s="59"/>
      <c r="T948" s="59"/>
      <c r="U948" s="59"/>
    </row>
    <row r="949" customFormat="false" ht="12.75" hidden="false" customHeight="false" outlineLevel="0" collapsed="false">
      <c r="M949" s="59"/>
      <c r="N949" s="59"/>
      <c r="O949" s="59"/>
      <c r="P949" s="59"/>
      <c r="Q949" s="59"/>
      <c r="R949" s="59"/>
      <c r="S949" s="59"/>
      <c r="T949" s="59"/>
      <c r="U949" s="59"/>
    </row>
    <row r="950" customFormat="false" ht="12.75" hidden="false" customHeight="false" outlineLevel="0" collapsed="false">
      <c r="M950" s="59"/>
      <c r="N950" s="59"/>
      <c r="O950" s="59"/>
      <c r="P950" s="59"/>
      <c r="Q950" s="59"/>
      <c r="R950" s="59"/>
      <c r="S950" s="59"/>
      <c r="T950" s="59"/>
      <c r="U950" s="59"/>
    </row>
    <row r="951" customFormat="false" ht="12.75" hidden="false" customHeight="false" outlineLevel="0" collapsed="false">
      <c r="M951" s="59"/>
      <c r="N951" s="59"/>
      <c r="O951" s="59"/>
      <c r="P951" s="59"/>
      <c r="Q951" s="59"/>
      <c r="R951" s="59"/>
      <c r="S951" s="59"/>
      <c r="T951" s="59"/>
      <c r="U951" s="59"/>
    </row>
    <row r="952" customFormat="false" ht="12.75" hidden="false" customHeight="false" outlineLevel="0" collapsed="false">
      <c r="M952" s="59"/>
      <c r="N952" s="59"/>
      <c r="O952" s="59"/>
      <c r="P952" s="59"/>
      <c r="Q952" s="59"/>
      <c r="R952" s="59"/>
      <c r="S952" s="59"/>
      <c r="T952" s="59"/>
      <c r="U952" s="59"/>
    </row>
    <row r="953" customFormat="false" ht="12.75" hidden="false" customHeight="false" outlineLevel="0" collapsed="false">
      <c r="M953" s="59"/>
      <c r="N953" s="59"/>
      <c r="O953" s="59"/>
      <c r="P953" s="59"/>
      <c r="Q953" s="59"/>
      <c r="R953" s="59"/>
      <c r="S953" s="59"/>
      <c r="T953" s="59"/>
      <c r="U953" s="59"/>
    </row>
    <row r="954" customFormat="false" ht="12.75" hidden="false" customHeight="false" outlineLevel="0" collapsed="false">
      <c r="M954" s="59"/>
      <c r="N954" s="59"/>
      <c r="O954" s="59"/>
      <c r="P954" s="59"/>
      <c r="Q954" s="59"/>
      <c r="R954" s="59"/>
      <c r="S954" s="59"/>
      <c r="T954" s="59"/>
      <c r="U954" s="59"/>
    </row>
    <row r="955" customFormat="false" ht="12.75" hidden="false" customHeight="false" outlineLevel="0" collapsed="false">
      <c r="M955" s="59"/>
      <c r="N955" s="59"/>
      <c r="O955" s="59"/>
      <c r="P955" s="59"/>
      <c r="Q955" s="59"/>
      <c r="R955" s="59"/>
      <c r="S955" s="59"/>
      <c r="T955" s="59"/>
      <c r="U955" s="59"/>
    </row>
    <row r="956" customFormat="false" ht="12.75" hidden="false" customHeight="false" outlineLevel="0" collapsed="false">
      <c r="M956" s="59"/>
      <c r="N956" s="59"/>
      <c r="O956" s="59"/>
      <c r="P956" s="59"/>
      <c r="Q956" s="59"/>
      <c r="R956" s="59"/>
      <c r="S956" s="59"/>
      <c r="T956" s="59"/>
      <c r="U956" s="59"/>
    </row>
    <row r="957" customFormat="false" ht="12.75" hidden="false" customHeight="false" outlineLevel="0" collapsed="false">
      <c r="M957" s="59"/>
      <c r="N957" s="59"/>
      <c r="O957" s="59"/>
      <c r="P957" s="59"/>
      <c r="Q957" s="59"/>
      <c r="R957" s="59"/>
      <c r="S957" s="59"/>
      <c r="T957" s="59"/>
      <c r="U957" s="59"/>
    </row>
    <row r="958" customFormat="false" ht="12.75" hidden="false" customHeight="false" outlineLevel="0" collapsed="false">
      <c r="M958" s="59"/>
      <c r="N958" s="59"/>
      <c r="O958" s="59"/>
      <c r="P958" s="59"/>
      <c r="Q958" s="59"/>
      <c r="R958" s="59"/>
      <c r="S958" s="59"/>
      <c r="T958" s="59"/>
      <c r="U958" s="59"/>
    </row>
    <row r="959" customFormat="false" ht="12.75" hidden="false" customHeight="false" outlineLevel="0" collapsed="false">
      <c r="M959" s="59"/>
      <c r="N959" s="59"/>
      <c r="O959" s="59"/>
      <c r="P959" s="59"/>
      <c r="Q959" s="59"/>
      <c r="R959" s="59"/>
      <c r="S959" s="59"/>
      <c r="T959" s="59"/>
      <c r="U959" s="59"/>
    </row>
    <row r="960" customFormat="false" ht="12.75" hidden="false" customHeight="false" outlineLevel="0" collapsed="false">
      <c r="M960" s="59"/>
      <c r="N960" s="59"/>
      <c r="O960" s="59"/>
      <c r="P960" s="59"/>
      <c r="Q960" s="59"/>
      <c r="R960" s="59"/>
      <c r="S960" s="59"/>
      <c r="T960" s="59"/>
      <c r="U960" s="59"/>
    </row>
    <row r="961" customFormat="false" ht="12.75" hidden="false" customHeight="false" outlineLevel="0" collapsed="false">
      <c r="M961" s="59"/>
      <c r="N961" s="59"/>
      <c r="O961" s="59"/>
      <c r="P961" s="59"/>
      <c r="Q961" s="59"/>
      <c r="R961" s="59"/>
      <c r="S961" s="59"/>
      <c r="T961" s="59"/>
      <c r="U961" s="59"/>
    </row>
    <row r="962" customFormat="false" ht="12.75" hidden="false" customHeight="false" outlineLevel="0" collapsed="false">
      <c r="M962" s="59"/>
      <c r="N962" s="59"/>
      <c r="O962" s="59"/>
      <c r="P962" s="59"/>
      <c r="Q962" s="59"/>
      <c r="R962" s="59"/>
      <c r="S962" s="59"/>
      <c r="T962" s="59"/>
      <c r="U962" s="59"/>
    </row>
    <row r="963" customFormat="false" ht="12.75" hidden="false" customHeight="false" outlineLevel="0" collapsed="false">
      <c r="M963" s="59"/>
      <c r="N963" s="59"/>
      <c r="O963" s="59"/>
      <c r="P963" s="59"/>
      <c r="Q963" s="59"/>
      <c r="R963" s="59"/>
      <c r="S963" s="59"/>
      <c r="T963" s="59"/>
      <c r="U963" s="59"/>
    </row>
    <row r="964" customFormat="false" ht="12.75" hidden="false" customHeight="false" outlineLevel="0" collapsed="false">
      <c r="M964" s="59"/>
      <c r="N964" s="59"/>
      <c r="O964" s="59"/>
      <c r="P964" s="59"/>
      <c r="Q964" s="59"/>
      <c r="R964" s="59"/>
      <c r="S964" s="59"/>
      <c r="T964" s="59"/>
      <c r="U964" s="59"/>
    </row>
    <row r="965" customFormat="false" ht="12.75" hidden="false" customHeight="false" outlineLevel="0" collapsed="false">
      <c r="M965" s="59"/>
      <c r="N965" s="59"/>
      <c r="O965" s="59"/>
      <c r="P965" s="59"/>
      <c r="Q965" s="59"/>
      <c r="R965" s="59"/>
      <c r="S965" s="59"/>
      <c r="T965" s="59"/>
      <c r="U965" s="59"/>
    </row>
    <row r="966" customFormat="false" ht="12.75" hidden="false" customHeight="false" outlineLevel="0" collapsed="false">
      <c r="M966" s="59"/>
      <c r="N966" s="59"/>
      <c r="O966" s="59"/>
      <c r="P966" s="59"/>
      <c r="Q966" s="59"/>
      <c r="R966" s="59"/>
      <c r="S966" s="59"/>
      <c r="T966" s="59"/>
      <c r="U966" s="59"/>
    </row>
    <row r="967" customFormat="false" ht="12.75" hidden="false" customHeight="false" outlineLevel="0" collapsed="false">
      <c r="M967" s="59"/>
      <c r="N967" s="59"/>
      <c r="O967" s="59"/>
      <c r="P967" s="59"/>
      <c r="Q967" s="59"/>
      <c r="R967" s="59"/>
      <c r="S967" s="59"/>
      <c r="T967" s="59"/>
      <c r="U967" s="59"/>
    </row>
    <row r="968" customFormat="false" ht="12.75" hidden="false" customHeight="false" outlineLevel="0" collapsed="false">
      <c r="M968" s="59"/>
      <c r="N968" s="59"/>
      <c r="O968" s="59"/>
      <c r="P968" s="59"/>
      <c r="Q968" s="59"/>
      <c r="R968" s="59"/>
      <c r="S968" s="59"/>
      <c r="T968" s="59"/>
      <c r="U968" s="59"/>
    </row>
    <row r="969" customFormat="false" ht="12.75" hidden="false" customHeight="false" outlineLevel="0" collapsed="false">
      <c r="M969" s="59"/>
      <c r="N969" s="59"/>
      <c r="O969" s="59"/>
      <c r="P969" s="59"/>
      <c r="Q969" s="59"/>
      <c r="R969" s="59"/>
      <c r="S969" s="59"/>
      <c r="T969" s="59"/>
      <c r="U969" s="59"/>
    </row>
    <row r="970" customFormat="false" ht="12.75" hidden="false" customHeight="false" outlineLevel="0" collapsed="false">
      <c r="M970" s="59"/>
      <c r="N970" s="59"/>
      <c r="O970" s="59"/>
      <c r="P970" s="59"/>
      <c r="Q970" s="59"/>
      <c r="R970" s="59"/>
      <c r="S970" s="59"/>
      <c r="T970" s="59"/>
      <c r="U970" s="59"/>
    </row>
    <row r="971" customFormat="false" ht="12.75" hidden="false" customHeight="false" outlineLevel="0" collapsed="false">
      <c r="M971" s="59"/>
      <c r="N971" s="59"/>
      <c r="O971" s="59"/>
      <c r="P971" s="59"/>
      <c r="Q971" s="59"/>
      <c r="R971" s="59"/>
      <c r="S971" s="59"/>
      <c r="T971" s="59"/>
      <c r="U971" s="59"/>
    </row>
    <row r="972" customFormat="false" ht="12.75" hidden="false" customHeight="false" outlineLevel="0" collapsed="false">
      <c r="M972" s="59"/>
      <c r="N972" s="59"/>
      <c r="O972" s="59"/>
      <c r="P972" s="59"/>
      <c r="Q972" s="59"/>
      <c r="R972" s="59"/>
      <c r="S972" s="59"/>
      <c r="T972" s="59"/>
      <c r="U972" s="59"/>
    </row>
    <row r="973" customFormat="false" ht="12.75" hidden="false" customHeight="false" outlineLevel="0" collapsed="false">
      <c r="M973" s="59"/>
      <c r="N973" s="59"/>
      <c r="O973" s="59"/>
      <c r="P973" s="59"/>
      <c r="Q973" s="59"/>
      <c r="R973" s="59"/>
      <c r="S973" s="59"/>
      <c r="T973" s="59"/>
      <c r="U973" s="59"/>
    </row>
    <row r="974" customFormat="false" ht="12.75" hidden="false" customHeight="false" outlineLevel="0" collapsed="false">
      <c r="M974" s="59"/>
      <c r="N974" s="59"/>
      <c r="O974" s="59"/>
      <c r="P974" s="59"/>
      <c r="Q974" s="59"/>
      <c r="R974" s="59"/>
      <c r="S974" s="59"/>
      <c r="T974" s="59"/>
      <c r="U974" s="59"/>
    </row>
    <row r="975" customFormat="false" ht="12.75" hidden="false" customHeight="false" outlineLevel="0" collapsed="false">
      <c r="M975" s="59"/>
      <c r="N975" s="59"/>
      <c r="O975" s="59"/>
      <c r="P975" s="59"/>
      <c r="Q975" s="59"/>
      <c r="R975" s="59"/>
      <c r="S975" s="59"/>
      <c r="T975" s="59"/>
      <c r="U975" s="59"/>
    </row>
    <row r="976" customFormat="false" ht="12.75" hidden="false" customHeight="false" outlineLevel="0" collapsed="false">
      <c r="M976" s="59"/>
      <c r="N976" s="59"/>
      <c r="O976" s="59"/>
      <c r="P976" s="59"/>
      <c r="Q976" s="59"/>
      <c r="R976" s="59"/>
      <c r="S976" s="59"/>
      <c r="T976" s="59"/>
      <c r="U976" s="59"/>
    </row>
    <row r="977" customFormat="false" ht="12.75" hidden="false" customHeight="false" outlineLevel="0" collapsed="false">
      <c r="M977" s="59"/>
      <c r="N977" s="59"/>
      <c r="O977" s="59"/>
      <c r="P977" s="59"/>
      <c r="Q977" s="59"/>
      <c r="R977" s="59"/>
      <c r="S977" s="59"/>
      <c r="T977" s="59"/>
      <c r="U977" s="59"/>
    </row>
    <row r="978" customFormat="false" ht="12.75" hidden="false" customHeight="false" outlineLevel="0" collapsed="false">
      <c r="M978" s="59"/>
      <c r="N978" s="59"/>
      <c r="O978" s="59"/>
      <c r="P978" s="59"/>
      <c r="Q978" s="59"/>
      <c r="R978" s="59"/>
      <c r="S978" s="59"/>
      <c r="T978" s="59"/>
      <c r="U978" s="59"/>
    </row>
    <row r="979" customFormat="false" ht="12.75" hidden="false" customHeight="false" outlineLevel="0" collapsed="false">
      <c r="M979" s="59"/>
      <c r="N979" s="59"/>
      <c r="O979" s="59"/>
      <c r="P979" s="59"/>
      <c r="Q979" s="59"/>
      <c r="R979" s="59"/>
      <c r="S979" s="59"/>
      <c r="T979" s="59"/>
      <c r="U979" s="59"/>
    </row>
    <row r="980" customFormat="false" ht="12.75" hidden="false" customHeight="false" outlineLevel="0" collapsed="false">
      <c r="M980" s="59"/>
      <c r="N980" s="59"/>
      <c r="O980" s="59"/>
      <c r="P980" s="59"/>
      <c r="Q980" s="59"/>
      <c r="R980" s="59"/>
      <c r="S980" s="59"/>
      <c r="T980" s="59"/>
      <c r="U980" s="59"/>
    </row>
    <row r="981" customFormat="false" ht="12.75" hidden="false" customHeight="false" outlineLevel="0" collapsed="false">
      <c r="M981" s="59"/>
      <c r="N981" s="59"/>
      <c r="O981" s="59"/>
      <c r="P981" s="59"/>
      <c r="Q981" s="59"/>
      <c r="R981" s="59"/>
      <c r="S981" s="59"/>
      <c r="T981" s="59"/>
      <c r="U981" s="59"/>
    </row>
    <row r="982" customFormat="false" ht="12.75" hidden="false" customHeight="false" outlineLevel="0" collapsed="false">
      <c r="M982" s="59"/>
      <c r="N982" s="59"/>
      <c r="O982" s="59"/>
      <c r="P982" s="59"/>
      <c r="Q982" s="59"/>
      <c r="R982" s="59"/>
      <c r="S982" s="59"/>
      <c r="T982" s="59"/>
      <c r="U982" s="59"/>
    </row>
    <row r="983" customFormat="false" ht="12.75" hidden="false" customHeight="false" outlineLevel="0" collapsed="false">
      <c r="M983" s="59"/>
      <c r="N983" s="59"/>
      <c r="O983" s="59"/>
      <c r="P983" s="59"/>
      <c r="Q983" s="59"/>
      <c r="R983" s="59"/>
      <c r="S983" s="59"/>
      <c r="T983" s="59"/>
      <c r="U983" s="59"/>
    </row>
    <row r="984" customFormat="false" ht="12.75" hidden="false" customHeight="false" outlineLevel="0" collapsed="false">
      <c r="M984" s="59"/>
      <c r="N984" s="59"/>
      <c r="O984" s="59"/>
      <c r="P984" s="59"/>
      <c r="Q984" s="59"/>
      <c r="R984" s="59"/>
      <c r="S984" s="59"/>
      <c r="T984" s="59"/>
      <c r="U984" s="59"/>
    </row>
    <row r="985" customFormat="false" ht="12.75" hidden="false" customHeight="false" outlineLevel="0" collapsed="false">
      <c r="M985" s="59"/>
      <c r="N985" s="59"/>
      <c r="O985" s="59"/>
      <c r="P985" s="59"/>
      <c r="Q985" s="59"/>
      <c r="R985" s="59"/>
      <c r="S985" s="59"/>
      <c r="T985" s="59"/>
      <c r="U985" s="59"/>
    </row>
    <row r="986" customFormat="false" ht="12.75" hidden="false" customHeight="false" outlineLevel="0" collapsed="false">
      <c r="M986" s="59"/>
      <c r="N986" s="59"/>
      <c r="O986" s="59"/>
      <c r="P986" s="59"/>
      <c r="Q986" s="59"/>
      <c r="R986" s="59"/>
      <c r="S986" s="59"/>
      <c r="T986" s="59"/>
      <c r="U986" s="59"/>
    </row>
    <row r="987" customFormat="false" ht="12.75" hidden="false" customHeight="false" outlineLevel="0" collapsed="false">
      <c r="M987" s="59"/>
      <c r="N987" s="59"/>
      <c r="O987" s="59"/>
      <c r="P987" s="59"/>
      <c r="Q987" s="59"/>
      <c r="R987" s="59"/>
      <c r="S987" s="59"/>
      <c r="T987" s="59"/>
      <c r="U987" s="59"/>
    </row>
    <row r="988" customFormat="false" ht="12.75" hidden="false" customHeight="false" outlineLevel="0" collapsed="false">
      <c r="M988" s="59"/>
      <c r="N988" s="59"/>
      <c r="O988" s="59"/>
      <c r="P988" s="59"/>
      <c r="Q988" s="59"/>
      <c r="R988" s="59"/>
      <c r="S988" s="59"/>
      <c r="T988" s="59"/>
      <c r="U988" s="59"/>
    </row>
    <row r="989" customFormat="false" ht="12.75" hidden="false" customHeight="false" outlineLevel="0" collapsed="false">
      <c r="M989" s="59"/>
      <c r="N989" s="59"/>
      <c r="O989" s="59"/>
      <c r="P989" s="59"/>
      <c r="Q989" s="59"/>
      <c r="R989" s="59"/>
      <c r="S989" s="59"/>
      <c r="T989" s="59"/>
      <c r="U989" s="59"/>
    </row>
    <row r="990" customFormat="false" ht="12.75" hidden="false" customHeight="false" outlineLevel="0" collapsed="false">
      <c r="M990" s="59"/>
      <c r="N990" s="59"/>
      <c r="O990" s="59"/>
      <c r="P990" s="59"/>
      <c r="Q990" s="59"/>
      <c r="R990" s="59"/>
      <c r="S990" s="59"/>
      <c r="T990" s="59"/>
      <c r="U990" s="59"/>
    </row>
    <row r="991" customFormat="false" ht="12.75" hidden="false" customHeight="false" outlineLevel="0" collapsed="false">
      <c r="M991" s="59"/>
      <c r="N991" s="59"/>
      <c r="O991" s="59"/>
      <c r="P991" s="59"/>
      <c r="Q991" s="59"/>
      <c r="R991" s="59"/>
      <c r="S991" s="59"/>
      <c r="T991" s="59"/>
      <c r="U991" s="59"/>
    </row>
    <row r="992" customFormat="false" ht="12.75" hidden="false" customHeight="false" outlineLevel="0" collapsed="false">
      <c r="M992" s="59"/>
      <c r="N992" s="59"/>
      <c r="O992" s="59"/>
      <c r="P992" s="59"/>
      <c r="Q992" s="59"/>
      <c r="R992" s="59"/>
      <c r="S992" s="59"/>
      <c r="T992" s="59"/>
      <c r="U992" s="59"/>
    </row>
    <row r="993" customFormat="false" ht="12.75" hidden="false" customHeight="false" outlineLevel="0" collapsed="false">
      <c r="M993" s="59"/>
      <c r="N993" s="59"/>
      <c r="O993" s="59"/>
      <c r="P993" s="59"/>
      <c r="Q993" s="59"/>
      <c r="R993" s="59"/>
      <c r="S993" s="59"/>
      <c r="T993" s="59"/>
      <c r="U993" s="59"/>
    </row>
    <row r="994" customFormat="false" ht="12.75" hidden="false" customHeight="false" outlineLevel="0" collapsed="false">
      <c r="M994" s="59"/>
      <c r="N994" s="59"/>
      <c r="O994" s="59"/>
      <c r="P994" s="59"/>
      <c r="Q994" s="59"/>
      <c r="R994" s="59"/>
      <c r="S994" s="59"/>
      <c r="T994" s="59"/>
      <c r="U994" s="59"/>
    </row>
    <row r="995" customFormat="false" ht="12.75" hidden="false" customHeight="false" outlineLevel="0" collapsed="false">
      <c r="M995" s="59"/>
      <c r="N995" s="59"/>
      <c r="O995" s="59"/>
      <c r="P995" s="59"/>
      <c r="Q995" s="59"/>
      <c r="R995" s="59"/>
      <c r="S995" s="59"/>
      <c r="T995" s="59"/>
      <c r="U995" s="59"/>
    </row>
    <row r="996" customFormat="false" ht="12.75" hidden="false" customHeight="false" outlineLevel="0" collapsed="false">
      <c r="M996" s="59"/>
      <c r="N996" s="59"/>
      <c r="O996" s="59"/>
      <c r="P996" s="59"/>
      <c r="Q996" s="59"/>
      <c r="R996" s="59"/>
      <c r="S996" s="59"/>
      <c r="T996" s="59"/>
      <c r="U996" s="59"/>
    </row>
    <row r="997" customFormat="false" ht="12.75" hidden="false" customHeight="false" outlineLevel="0" collapsed="false">
      <c r="M997" s="59"/>
      <c r="N997" s="59"/>
      <c r="O997" s="59"/>
      <c r="P997" s="59"/>
      <c r="Q997" s="59"/>
      <c r="R997" s="59"/>
      <c r="S997" s="59"/>
      <c r="T997" s="59"/>
      <c r="U997" s="59"/>
    </row>
    <row r="998" customFormat="false" ht="12.75" hidden="false" customHeight="false" outlineLevel="0" collapsed="false">
      <c r="M998" s="59"/>
      <c r="N998" s="59"/>
      <c r="O998" s="59"/>
      <c r="P998" s="59"/>
      <c r="Q998" s="59"/>
      <c r="R998" s="59"/>
      <c r="S998" s="59"/>
      <c r="T998" s="59"/>
      <c r="U998" s="59"/>
    </row>
    <row r="999" customFormat="false" ht="12.75" hidden="false" customHeight="false" outlineLevel="0" collapsed="false">
      <c r="M999" s="59"/>
      <c r="N999" s="59"/>
      <c r="O999" s="59"/>
      <c r="P999" s="59"/>
      <c r="Q999" s="59"/>
      <c r="R999" s="59"/>
      <c r="S999" s="59"/>
      <c r="T999" s="59"/>
      <c r="U999" s="59"/>
    </row>
    <row r="1000" customFormat="false" ht="12.75" hidden="false" customHeight="false" outlineLevel="0" collapsed="false">
      <c r="M1000" s="59"/>
      <c r="N1000" s="59"/>
      <c r="O1000" s="59"/>
      <c r="P1000" s="59"/>
      <c r="Q1000" s="59"/>
      <c r="R1000" s="59"/>
      <c r="S1000" s="59"/>
      <c r="T1000" s="59"/>
      <c r="U1000" s="59"/>
    </row>
    <row r="1001" customFormat="false" ht="12.75" hidden="false" customHeight="false" outlineLevel="0" collapsed="false">
      <c r="M1001" s="59"/>
      <c r="N1001" s="59"/>
      <c r="O1001" s="59"/>
      <c r="P1001" s="59"/>
      <c r="Q1001" s="59"/>
      <c r="R1001" s="59"/>
      <c r="S1001" s="59"/>
      <c r="T1001" s="59"/>
      <c r="U1001" s="59"/>
    </row>
    <row r="1002" customFormat="false" ht="12.75" hidden="false" customHeight="false" outlineLevel="0" collapsed="false">
      <c r="M1002" s="59"/>
      <c r="N1002" s="59"/>
      <c r="O1002" s="59"/>
      <c r="P1002" s="59"/>
      <c r="Q1002" s="59"/>
      <c r="R1002" s="59"/>
      <c r="S1002" s="59"/>
      <c r="T1002" s="59"/>
      <c r="U1002" s="59"/>
    </row>
    <row r="1003" customFormat="false" ht="12.75" hidden="false" customHeight="false" outlineLevel="0" collapsed="false">
      <c r="M1003" s="59"/>
      <c r="N1003" s="59"/>
      <c r="O1003" s="59"/>
      <c r="P1003" s="59"/>
      <c r="Q1003" s="59"/>
      <c r="R1003" s="59"/>
      <c r="S1003" s="59"/>
      <c r="T1003" s="59"/>
      <c r="U1003" s="59"/>
    </row>
    <row r="1004" customFormat="false" ht="12.75" hidden="false" customHeight="false" outlineLevel="0" collapsed="false">
      <c r="M1004" s="59"/>
      <c r="N1004" s="59"/>
      <c r="O1004" s="59"/>
      <c r="P1004" s="59"/>
      <c r="Q1004" s="59"/>
      <c r="R1004" s="59"/>
      <c r="S1004" s="59"/>
      <c r="T1004" s="59"/>
      <c r="U1004" s="59"/>
    </row>
    <row r="1005" customFormat="false" ht="12.75" hidden="false" customHeight="false" outlineLevel="0" collapsed="false">
      <c r="M1005" s="59"/>
      <c r="N1005" s="59"/>
      <c r="O1005" s="59"/>
      <c r="P1005" s="59"/>
      <c r="Q1005" s="59"/>
      <c r="R1005" s="59"/>
      <c r="S1005" s="59"/>
      <c r="T1005" s="59"/>
      <c r="U1005" s="59"/>
    </row>
    <row r="1006" customFormat="false" ht="12.75" hidden="false" customHeight="false" outlineLevel="0" collapsed="false">
      <c r="M1006" s="59"/>
      <c r="N1006" s="59"/>
      <c r="O1006" s="59"/>
      <c r="P1006" s="59"/>
      <c r="Q1006" s="59"/>
      <c r="R1006" s="59"/>
      <c r="S1006" s="59"/>
      <c r="T1006" s="59"/>
      <c r="U1006" s="59"/>
    </row>
    <row r="1007" customFormat="false" ht="12.75" hidden="false" customHeight="false" outlineLevel="0" collapsed="false">
      <c r="M1007" s="59"/>
      <c r="N1007" s="59"/>
      <c r="O1007" s="59"/>
      <c r="P1007" s="59"/>
      <c r="Q1007" s="59"/>
      <c r="R1007" s="59"/>
      <c r="S1007" s="59"/>
      <c r="T1007" s="59"/>
      <c r="U1007" s="59"/>
    </row>
    <row r="1008" customFormat="false" ht="12.75" hidden="false" customHeight="false" outlineLevel="0" collapsed="false">
      <c r="M1008" s="59"/>
      <c r="N1008" s="59"/>
      <c r="O1008" s="59"/>
      <c r="P1008" s="59"/>
      <c r="Q1008" s="59"/>
      <c r="R1008" s="59"/>
      <c r="S1008" s="59"/>
      <c r="T1008" s="59"/>
      <c r="U1008" s="59"/>
    </row>
    <row r="1009" customFormat="false" ht="12.75" hidden="false" customHeight="false" outlineLevel="0" collapsed="false">
      <c r="M1009" s="59"/>
      <c r="N1009" s="59"/>
      <c r="O1009" s="59"/>
      <c r="P1009" s="59"/>
      <c r="Q1009" s="59"/>
      <c r="R1009" s="59"/>
      <c r="S1009" s="59"/>
      <c r="T1009" s="59"/>
      <c r="U1009" s="59"/>
    </row>
    <row r="1010" customFormat="false" ht="12.75" hidden="false" customHeight="false" outlineLevel="0" collapsed="false">
      <c r="M1010" s="59"/>
      <c r="N1010" s="59"/>
      <c r="O1010" s="59"/>
      <c r="P1010" s="59"/>
      <c r="Q1010" s="59"/>
      <c r="R1010" s="59"/>
      <c r="S1010" s="59"/>
      <c r="T1010" s="59"/>
      <c r="U1010" s="59"/>
    </row>
    <row r="1011" customFormat="false" ht="12.75" hidden="false" customHeight="false" outlineLevel="0" collapsed="false">
      <c r="M1011" s="59"/>
      <c r="N1011" s="59"/>
      <c r="O1011" s="59"/>
      <c r="P1011" s="59"/>
      <c r="Q1011" s="59"/>
      <c r="R1011" s="59"/>
      <c r="S1011" s="59"/>
      <c r="T1011" s="59"/>
      <c r="U1011" s="59"/>
    </row>
    <row r="1012" customFormat="false" ht="12.75" hidden="false" customHeight="false" outlineLevel="0" collapsed="false">
      <c r="M1012" s="59"/>
      <c r="N1012" s="59"/>
      <c r="O1012" s="59"/>
      <c r="P1012" s="59"/>
      <c r="Q1012" s="59"/>
      <c r="R1012" s="59"/>
      <c r="S1012" s="59"/>
      <c r="T1012" s="59"/>
      <c r="U1012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10" min="10" style="0" width="19.14"/>
  </cols>
  <sheetData>
    <row r="1" customFormat="false" ht="15.75" hidden="false" customHeight="false" outlineLevel="0" collapsed="false">
      <c r="A1" s="60" t="s">
        <v>119</v>
      </c>
      <c r="B1" s="61"/>
      <c r="C1" s="61"/>
      <c r="D1" s="61"/>
      <c r="E1" s="61"/>
      <c r="F1" s="61"/>
      <c r="G1" s="61"/>
      <c r="H1" s="61"/>
      <c r="I1" s="61"/>
      <c r="J1" s="62"/>
      <c r="K1" s="5"/>
      <c r="L1" s="5"/>
    </row>
    <row r="2" customFormat="false" ht="14.25" hidden="false" customHeight="fals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5"/>
      <c r="K2" s="5"/>
      <c r="L2" s="5"/>
    </row>
    <row r="3" customFormat="false" ht="15.75" hidden="false" customHeight="false" outlineLevel="0" collapsed="false">
      <c r="A3" s="66" t="s">
        <v>120</v>
      </c>
      <c r="B3" s="57"/>
      <c r="C3" s="67"/>
      <c r="D3" s="67"/>
      <c r="E3" s="67"/>
      <c r="F3" s="67"/>
      <c r="G3" s="67"/>
      <c r="H3" s="67"/>
      <c r="I3" s="67"/>
      <c r="J3" s="68"/>
      <c r="K3" s="5"/>
      <c r="L3" s="5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6.5" hidden="false" customHeight="false" outlineLevel="0" collapsed="false">
      <c r="A5" s="69" t="s">
        <v>121</v>
      </c>
      <c r="B5" s="70" t="s">
        <v>122</v>
      </c>
      <c r="C5" s="71" t="s">
        <v>123</v>
      </c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72" t="n">
        <v>1</v>
      </c>
      <c r="B6" s="73" t="n">
        <f aca="false">Hoja1!$E$98*(COS(RADIANS(A6-Hoja1!$E$112)))/(COS(RADIANS(Hoja1!$E$112)))</f>
        <v>101.260859448688</v>
      </c>
      <c r="C6" s="73" t="n">
        <f aca="false">B7/(COS(RADIANS(Hoja1!$E$80)))</f>
        <v>302.563578782089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2" t="n">
        <v>2</v>
      </c>
      <c r="B7" s="73" t="n">
        <f aca="false">Hoja1!$E$98*(COS(RADIANS(A7-Hoja1!$E$112)))/(COS(RADIANS(Hoja1!$E$112)))</f>
        <v>102.490873858652</v>
      </c>
      <c r="C7" s="73" t="n">
        <f aca="false">B8/(COS(RADIANS(Hoja1!$E$80)))</f>
        <v>306.102543765741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2" t="n">
        <v>3</v>
      </c>
      <c r="B8" s="73" t="n">
        <f aca="false">Hoja1!$E$98*(COS(RADIANS(A8-Hoja1!$E$112)))/(COS(RADIANS(Hoja1!$E$112)))</f>
        <v>103.689668555587</v>
      </c>
      <c r="C8" s="73" t="n">
        <f aca="false">B9/(COS(RADIANS(Hoja1!$E$80)))</f>
        <v>309.54826694928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72" t="n">
        <v>4</v>
      </c>
      <c r="B9" s="73" t="n">
        <f aca="false">Hoja1!$E$98*(COS(RADIANS(A9-Hoja1!$E$112)))/(COS(RADIANS(Hoja1!$E$112)))</f>
        <v>104.856878375015</v>
      </c>
      <c r="C9" s="73" t="n">
        <f aca="false">B10/(COS(RADIANS(Hoja1!$E$80)))</f>
        <v>312.899698732045</v>
      </c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72" t="n">
        <v>5</v>
      </c>
      <c r="B10" s="73" t="n">
        <f aca="false">Hoja1!$E$98*(COS(RADIANS(A10-Hoja1!$E$112)))/(COS(RADIANS(Hoja1!$E$112)))</f>
        <v>105.992147773519</v>
      </c>
      <c r="C10" s="73" t="n">
        <f aca="false">B11/(COS(RADIANS(Hoja1!$E$80)))</f>
        <v>316.155818235449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72" t="n">
        <v>6</v>
      </c>
      <c r="B11" s="73" t="n">
        <f aca="false">Hoja1!$E$98*(COS(RADIANS(A11-Hoja1!$E$112)))/(COS(RADIANS(Hoja1!$E$112)))</f>
        <v>107.095130937043</v>
      </c>
      <c r="C11" s="73" t="n">
        <f aca="false">B12/(COS(RADIANS(Hoja1!$E$80)))</f>
        <v>319.315633613948</v>
      </c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72" t="n">
        <v>7</v>
      </c>
      <c r="B12" s="73" t="n">
        <f aca="false">Hoja1!$E$98*(COS(RADIANS(A12-Hoja1!$E$112)))/(COS(RADIANS(Hoja1!$E$112)))</f>
        <v>108.165491886229</v>
      </c>
      <c r="C12" s="73" t="n">
        <f aca="false">B13/(COS(RADIANS(Hoja1!$E$80)))</f>
        <v>322.378182357168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72" t="n">
        <v>8</v>
      </c>
      <c r="B13" s="73" t="n">
        <f aca="false">Hoja1!$E$98*(COS(RADIANS(A13-Hoja1!$E$112)))/(COS(RADIANS(Hoja1!$E$112)))</f>
        <v>109.202904578764</v>
      </c>
      <c r="C13" s="73" t="n">
        <f aca="false">B14/(COS(RADIANS(Hoja1!$E$80)))</f>
        <v>325.342531583094</v>
      </c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72" t="n">
        <v>9</v>
      </c>
      <c r="B14" s="73" t="n">
        <f aca="false">Hoja1!$E$98*(COS(RADIANS(A14-Hoja1!$E$112)))/(COS(RADIANS(Hoja1!$E$112)))</f>
        <v>110.207053008692</v>
      </c>
      <c r="C14" s="73" t="n">
        <f aca="false">B15/(COS(RADIANS(Hoja1!$E$80)))</f>
        <v>328.207778322237</v>
      </c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A15" s="72" t="n">
        <v>10</v>
      </c>
      <c r="B15" s="73" t="n">
        <f aca="false">Hoja1!$E$98*(COS(RADIANS(A15-Hoja1!$E$112)))/(COS(RADIANS(Hoja1!$E$112)))</f>
        <v>111.177631302674</v>
      </c>
      <c r="C15" s="73" t="n">
        <f aca="false">B16/(COS(RADIANS(Hoja1!$E$80)))</f>
        <v>330.973049792682</v>
      </c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A16" s="72" t="n">
        <v>11</v>
      </c>
      <c r="B16" s="73" t="n">
        <f aca="false">Hoja1!$E$98*(COS(RADIANS(A16-Hoja1!$E$112)))/(COS(RADIANS(Hoja1!$E$112)))</f>
        <v>112.114343813159</v>
      </c>
      <c r="C16" s="73" t="n">
        <f aca="false">B17/(COS(RADIANS(Hoja1!$E$80)))</f>
        <v>333.637503665952</v>
      </c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false" outlineLevel="0" collapsed="false">
      <c r="A17" s="72" t="n">
        <v>12</v>
      </c>
      <c r="B17" s="73" t="n">
        <f aca="false">Hoja1!$E$98*(COS(RADIANS(A17-Hoja1!$E$112)))/(COS(RADIANS(Hoja1!$E$112)))</f>
        <v>113.016905208443</v>
      </c>
      <c r="C17" s="73" t="n">
        <f aca="false">B18/(COS(RADIANS(Hoja1!$E$80)))</f>
        <v>336.200328323587</v>
      </c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A18" s="72" t="n">
        <v>13</v>
      </c>
      <c r="B18" s="73" t="n">
        <f aca="false">Hoja1!$E$98*(COS(RADIANS(A18-Hoja1!$E$112)))/(COS(RADIANS(Hoja1!$E$112)))</f>
        <v>113.88504055958</v>
      </c>
      <c r="C18" s="73" t="n">
        <f aca="false">B19/(COS(RADIANS(Hoja1!$E$80)))</f>
        <v>338.660743104369</v>
      </c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false" outlineLevel="0" collapsed="false">
      <c r="A19" s="72" t="n">
        <v>14</v>
      </c>
      <c r="B19" s="73" t="n">
        <f aca="false">Hoja1!$E$98*(COS(RADIANS(A19-Hoja1!$E$112)))/(COS(RADIANS(Hoja1!$E$112)))</f>
        <v>114.718485424134</v>
      </c>
      <c r="C19" s="73" t="n">
        <f aca="false">B20/(COS(RADIANS(Hoja1!$E$80)))</f>
        <v>341.017998542121</v>
      </c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A20" s="72" t="n">
        <v>15</v>
      </c>
      <c r="B20" s="73" t="n">
        <f aca="false">Hoja1!$E$98*(COS(RADIANS(A20-Hoja1!$E$112)))/(COS(RADIANS(Hoja1!$E$112)))</f>
        <v>115.516985926726</v>
      </c>
      <c r="C20" s="73" t="n">
        <f aca="false">B21/(COS(RADIANS(Hoja1!$E$80)))</f>
        <v>343.271376594001</v>
      </c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false" outlineLevel="0" collapsed="false">
      <c r="A21" s="72" t="n">
        <v>16</v>
      </c>
      <c r="B21" s="73" t="n">
        <f aca="false">Hoja1!$E$98*(COS(RADIANS(A21-Hoja1!$E$112)))/(COS(RADIANS(Hoja1!$E$112)))</f>
        <v>116.280298836365</v>
      </c>
      <c r="C21" s="73" t="n">
        <f aca="false">B22/(COS(RADIANS(Hoja1!$E$80)))</f>
        <v>345.420190859227</v>
      </c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2.75" hidden="false" customHeight="false" outlineLevel="0" collapsed="false">
      <c r="A22" s="72" t="n">
        <v>17</v>
      </c>
      <c r="B22" s="73" t="n">
        <f aca="false">Hoja1!$E$98*(COS(RADIANS(A22-Hoja1!$E$112)))/(COS(RADIANS(Hoja1!$E$112)))</f>
        <v>117.008191640547</v>
      </c>
      <c r="C22" s="73" t="n">
        <f aca="false">B23/(COS(RADIANS(Hoja1!$E$80)))</f>
        <v>347.463786788156</v>
      </c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2.75" hidden="false" customHeight="false" outlineLevel="0" collapsed="false">
      <c r="A23" s="72" t="n">
        <v>18</v>
      </c>
      <c r="B23" s="73" t="n">
        <f aca="false">Hoja1!$E$98*(COS(RADIANS(A23-Hoja1!$E$112)))/(COS(RADIANS(Hoja1!$E$112)))</f>
        <v>117.700442616071</v>
      </c>
      <c r="C23" s="73" t="n">
        <f aca="false">B24/(COS(RADIANS(Hoja1!$E$80)))</f>
        <v>349.401541881672</v>
      </c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72" t="n">
        <v>19</v>
      </c>
      <c r="B24" s="73" t="n">
        <f aca="false">Hoja1!$E$98*(COS(RADIANS(A24-Hoja1!$E$112)))/(COS(RADIANS(Hoja1!$E$112)))</f>
        <v>118.356840896584</v>
      </c>
      <c r="C24" s="73" t="n">
        <f aca="false">B25/(COS(RADIANS(Hoja1!$E$80)))</f>
        <v>351.232865880802</v>
      </c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72" t="n">
        <v>20</v>
      </c>
      <c r="B25" s="73" t="n">
        <f aca="false">Hoja1!$E$98*(COS(RADIANS(A25-Hoja1!$E$112)))/(COS(RADIANS(Hoja1!$E$112)))</f>
        <v>118.977186536812</v>
      </c>
      <c r="C25" s="73" t="n">
        <f aca="false">B26/(COS(RADIANS(Hoja1!$E$80)))</f>
        <v>352.957200946516</v>
      </c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72" t="n">
        <v>21</v>
      </c>
      <c r="B26" s="73" t="n">
        <f aca="false">Hoja1!$E$98*(COS(RADIANS(A26-Hoja1!$E$112)))/(COS(RADIANS(Hoja1!$E$112)))</f>
        <v>119.561290573463</v>
      </c>
      <c r="C26" s="73" t="n">
        <f aca="false">B27/(COS(RADIANS(Hoja1!$E$80)))</f>
        <v>354.574021829648</v>
      </c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72" t="n">
        <v>22</v>
      </c>
      <c r="B27" s="73" t="n">
        <f aca="false">Hoja1!$E$98*(COS(RADIANS(A27-Hoja1!$E$112)))/(COS(RADIANS(Hoja1!$E$112)))</f>
        <v>120.108975082788</v>
      </c>
      <c r="C27" s="73" t="n">
        <f aca="false">B28/(COS(RADIANS(Hoja1!$E$80)))</f>
        <v>356.082836030896</v>
      </c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72" t="n">
        <v>23</v>
      </c>
      <c r="B28" s="73" t="n">
        <f aca="false">Hoja1!$E$98*(COS(RADIANS(A28-Hoja1!$E$112)))/(COS(RADIANS(Hoja1!$E$112)))</f>
        <v>120.620073234782</v>
      </c>
      <c r="C28" s="73" t="n">
        <f aca="false">B29/(COS(RADIANS(Hoja1!$E$80)))</f>
        <v>357.483183950836</v>
      </c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72" t="n">
        <v>24</v>
      </c>
      <c r="B29" s="73" t="n">
        <f aca="false">Hoja1!$E$98*(COS(RADIANS(A29-Hoja1!$E$112)))/(COS(RADIANS(Hoja1!$E$112)))</f>
        <v>121.094429343996</v>
      </c>
      <c r="C29" s="73" t="n">
        <f aca="false">B30/(COS(RADIANS(Hoja1!$E$80)))</f>
        <v>358.774639029928</v>
      </c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72" t="n">
        <v>25</v>
      </c>
      <c r="B30" s="73" t="n">
        <f aca="false">Hoja1!$E$98*(COS(RADIANS(A30-Hoja1!$E$112)))/(COS(RADIANS(Hoja1!$E$112)))</f>
        <v>121.531898916963</v>
      </c>
      <c r="C30" s="73" t="n">
        <f aca="false">B31/(COS(RADIANS(Hoja1!$E$80)))</f>
        <v>359.956807878443</v>
      </c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72" t="n">
        <v>26</v>
      </c>
      <c r="B31" s="73" t="n">
        <f aca="false">Hoja1!$E$98*(COS(RADIANS(A31-Hoja1!$E$112)))/(COS(RADIANS(Hoja1!$E$112)))</f>
        <v>121.932348696215</v>
      </c>
      <c r="C31" s="73" t="n">
        <f aca="false">B32/(COS(RADIANS(Hoja1!$E$80)))</f>
        <v>361.029330396298</v>
      </c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72" t="n">
        <v>27</v>
      </c>
      <c r="B32" s="73" t="n">
        <f aca="false">Hoja1!$E$98*(COS(RADIANS(A32-Hoja1!$E$112)))/(COS(RADIANS(Hoja1!$E$112)))</f>
        <v>122.295656700868</v>
      </c>
      <c r="C32" s="73" t="n">
        <f aca="false">B33/(COS(RADIANS(Hoja1!$E$80)))</f>
        <v>361.991879882746</v>
      </c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72" t="n">
        <v>28</v>
      </c>
      <c r="B33" s="73" t="n">
        <f aca="false">Hoja1!$E$98*(COS(RADIANS(A33-Hoja1!$E$112)))/(COS(RADIANS(Hoja1!$E$112)))</f>
        <v>122.621712263786</v>
      </c>
      <c r="C33" s="73" t="n">
        <f aca="false">B34/(COS(RADIANS(Hoja1!$E$80)))</f>
        <v>362.844163135886</v>
      </c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72" t="n">
        <v>29</v>
      </c>
      <c r="B34" s="73" t="n">
        <f aca="false">Hoja1!$E$98*(COS(RADIANS(A34-Hoja1!$E$112)))/(COS(RADIANS(Hoja1!$E$112)))</f>
        <v>122.910416065285</v>
      </c>
      <c r="C34" s="73" t="n">
        <f aca="false">B35/(COS(RADIANS(Hoja1!$E$80)))</f>
        <v>363.585920541986</v>
      </c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72" t="n">
        <v>30</v>
      </c>
      <c r="B35" s="73" t="n">
        <f aca="false">Hoja1!$E$98*(COS(RADIANS(A35-Hoja1!$E$112)))/(COS(RADIANS(Hoja1!$E$112)))</f>
        <v>123.16168016339</v>
      </c>
      <c r="C35" s="73" t="n">
        <f aca="false">B36/(COS(RADIANS(Hoja1!$E$80)))</f>
        <v>364.216926154552</v>
      </c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A36" s="72" t="n">
        <v>31</v>
      </c>
      <c r="B36" s="73" t="n">
        <f aca="false">Hoja1!$E$98*(COS(RADIANS(A36-Hoja1!$E$112)))/(COS(RADIANS(Hoja1!$E$112)))</f>
        <v>123.375428020624</v>
      </c>
      <c r="C36" s="73" t="n">
        <f aca="false">B37/(COS(RADIANS(Hoja1!$E$80)))</f>
        <v>364.736987763163</v>
      </c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72" t="n">
        <v>32</v>
      </c>
      <c r="B37" s="73" t="n">
        <f aca="false">Hoja1!$E$98*(COS(RADIANS(A37-Hoja1!$E$112)))/(COS(RADIANS(Hoja1!$E$112)))</f>
        <v>123.551594527318</v>
      </c>
      <c r="C37" s="73" t="n">
        <f aca="false">B38/(COS(RADIANS(Hoja1!$E$80)))</f>
        <v>365.145946952015</v>
      </c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72" t="n">
        <v>33</v>
      </c>
      <c r="B38" s="73" t="n">
        <f aca="false">Hoja1!$E$98*(COS(RADIANS(A38-Hoja1!$E$112)))/(COS(RADIANS(Hoja1!$E$112)))</f>
        <v>123.690126021448</v>
      </c>
      <c r="C38" s="73" t="n">
        <f aca="false">B39/(COS(RADIANS(Hoja1!$E$80)))</f>
        <v>365.443679148177</v>
      </c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72" t="n">
        <v>34</v>
      </c>
      <c r="B39" s="73" t="n">
        <f aca="false">Hoja1!$E$98*(COS(RADIANS(A39-Hoja1!$E$112)))/(COS(RADIANS(Hoja1!$E$112)))</f>
        <v>123.790980304978</v>
      </c>
      <c r="C39" s="73" t="n">
        <f aca="false">B40/(COS(RADIANS(Hoja1!$E$80)))</f>
        <v>365.630093659538</v>
      </c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72" t="n">
        <v>35</v>
      </c>
      <c r="B40" s="73" t="n">
        <f aca="false">Hoja1!$E$98*(COS(RADIANS(A40-Hoja1!$E$112)))/(COS(RADIANS(Hoja1!$E$112)))</f>
        <v>123.854126656718</v>
      </c>
      <c r="C40" s="73" t="n">
        <f aca="false">B41/(COS(RADIANS(Hoja1!$E$80)))</f>
        <v>365.705133702432</v>
      </c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72" t="n">
        <v>36</v>
      </c>
      <c r="B41" s="73" t="n">
        <f aca="false">Hoja1!$E$98*(COS(RADIANS(A41-Hoja1!$E$112)))/(COS(RADIANS(Hoja1!$E$112)))</f>
        <v>123.879545841676</v>
      </c>
      <c r="C41" s="73" t="n">
        <f aca="false">B42/(COS(RADIANS(Hoja1!$E$80)))</f>
        <v>365.668776418935</v>
      </c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74" t="n">
        <v>37</v>
      </c>
      <c r="B42" s="75" t="n">
        <f aca="false">Hoja1!$E$98*(COS(RADIANS(A42-Hoja1!$E$112)))/(COS(RADIANS(Hoja1!$E$112)))</f>
        <v>123.867230116922</v>
      </c>
      <c r="C42" s="75" t="n">
        <f aca="false">B43/(COS(RADIANS(Hoja1!$E$80)))</f>
        <v>365.521032883828</v>
      </c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72" t="n">
        <v>38</v>
      </c>
      <c r="B43" s="73" t="n">
        <f aca="false">Hoja1!$E$98*(COS(RADIANS(A43-Hoja1!$E$112)))/(COS(RADIANS(Hoja1!$E$112)))</f>
        <v>123.817183233946</v>
      </c>
      <c r="C43" s="73" t="n">
        <f aca="false">B44/(COS(RADIANS(Hoja1!$E$80)))</f>
        <v>365.261948101223</v>
      </c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72" t="n">
        <v>39</v>
      </c>
      <c r="B44" s="73" t="n">
        <f aca="false">Hoja1!$E$98*(COS(RADIANS(A44-Hoja1!$E$112)))/(COS(RADIANS(Hoja1!$E$112)))</f>
        <v>123.729420437513</v>
      </c>
      <c r="C44" s="73" t="n">
        <f aca="false">B45/(COS(RADIANS(Hoja1!$E$80)))</f>
        <v>364.891600990854</v>
      </c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n">
        <v>40</v>
      </c>
      <c r="B45" s="73" t="n">
        <f aca="false">Hoja1!$E$98*(COS(RADIANS(A45-Hoja1!$E$112)))/(COS(RADIANS(Hoja1!$E$112)))</f>
        <v>123.603968461021</v>
      </c>
      <c r="C45" s="73" t="n">
        <f aca="false">B46/(COS(RADIANS(Hoja1!$E$80)))</f>
        <v>364.410104364039</v>
      </c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72" t="n">
        <v>41</v>
      </c>
      <c r="B46" s="73" t="n">
        <f aca="false">Hoja1!$E$98*(COS(RADIANS(A46-Hoja1!$E$112)))/(COS(RADIANS(Hoja1!$E$112)))</f>
        <v>123.440865518357</v>
      </c>
      <c r="C46" s="73" t="n">
        <f aca="false">B47/(COS(RADIANS(Hoja1!$E$80)))</f>
        <v>363.817604889315</v>
      </c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72" t="n">
        <v>42</v>
      </c>
      <c r="B47" s="73" t="n">
        <f aca="false">Hoja1!$E$98*(COS(RADIANS(A47-Hoja1!$E$112)))/(COS(RADIANS(Hoja1!$E$112)))</f>
        <v>123.240161292258</v>
      </c>
      <c r="C47" s="73" t="n">
        <f aca="false">B48/(COS(RADIANS(Hoja1!$E$80)))</f>
        <v>363.114283047761</v>
      </c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72" t="n">
        <v>43</v>
      </c>
      <c r="B48" s="73" t="n">
        <f aca="false">Hoja1!$E$98*(COS(RADIANS(A48-Hoja1!$E$112)))/(COS(RADIANS(Hoja1!$E$112)))</f>
        <v>123.001916919175</v>
      </c>
      <c r="C48" s="73" t="n">
        <f aca="false">B49/(COS(RADIANS(Hoja1!$E$80)))</f>
        <v>362.300353078024</v>
      </c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72" t="n">
        <v>44</v>
      </c>
      <c r="B49" s="73" t="n">
        <f aca="false">Hoja1!$E$98*(COS(RADIANS(A49-Hoja1!$E$112)))/(COS(RADIANS(Hoja1!$E$112)))</f>
        <v>122.726204970652</v>
      </c>
      <c r="C49" s="73" t="n">
        <f aca="false">B50/(COS(RADIANS(Hoja1!$E$80)))</f>
        <v>361.376062911057</v>
      </c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2.75" hidden="false" customHeight="false" outlineLevel="0" collapsed="false">
      <c r="A50" s="72" t="n">
        <v>45</v>
      </c>
      <c r="B50" s="73" t="n">
        <f aca="false">Hoja1!$E$98*(COS(RADIANS(A50-Hoja1!$E$112)))/(COS(RADIANS(Hoja1!$E$112)))</f>
        <v>122.413109431219</v>
      </c>
      <c r="C50" s="73" t="n">
        <f aca="false">B51/(COS(RADIANS(Hoja1!$E$80)))</f>
        <v>360.341694094599</v>
      </c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72" t="n">
        <v>46</v>
      </c>
      <c r="B51" s="73" t="n">
        <f aca="false">Hoja1!$E$98*(COS(RADIANS(A51-Hoja1!$E$112)))/(COS(RADIANS(Hoja1!$E$112)))</f>
        <v>122.062725672812</v>
      </c>
      <c r="C51" s="73" t="n">
        <f aca="false">B52/(COS(RADIANS(Hoja1!$E$80)))</f>
        <v>359.197561707411</v>
      </c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2.75" hidden="false" customHeight="false" outlineLevel="0" collapsed="false">
      <c r="A52" s="72" t="n">
        <v>47</v>
      </c>
      <c r="B52" s="73" t="n">
        <f aca="false">Hoja1!$E$98*(COS(RADIANS(A52-Hoja1!$E$112)))/(COS(RADIANS(Hoja1!$E$112)))</f>
        <v>121.675160425716</v>
      </c>
      <c r="C52" s="73" t="n">
        <f aca="false">B53/(COS(RADIANS(Hoja1!$E$80)))</f>
        <v>357.944014263302</v>
      </c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2.75" hidden="false" customHeight="false" outlineLevel="0" collapsed="false">
      <c r="A53" s="72" t="n">
        <v>48</v>
      </c>
      <c r="B53" s="73" t="n">
        <f aca="false">Hoja1!$E$98*(COS(RADIANS(A53-Hoja1!$E$112)))/(COS(RADIANS(Hoja1!$E$112)))</f>
        <v>121.250531746061</v>
      </c>
      <c r="C53" s="73" t="n">
        <f aca="false">B54/(COS(RADIANS(Hoja1!$E$80)))</f>
        <v>356.581433604967</v>
      </c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72" t="n">
        <v>49</v>
      </c>
      <c r="B54" s="73" t="n">
        <f aca="false">Hoja1!$E$98*(COS(RADIANS(A54-Hoja1!$E$112)))/(COS(RADIANS(Hoja1!$E$112)))</f>
        <v>120.788968979856</v>
      </c>
      <c r="C54" s="73" t="n">
        <f aca="false">B55/(COS(RADIANS(Hoja1!$E$80)))</f>
        <v>355.110234787675</v>
      </c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72" t="n">
        <v>50</v>
      </c>
      <c r="B55" s="73" t="n">
        <f aca="false">Hoja1!$E$98*(COS(RADIANS(A55-Hoja1!$E$112)))/(COS(RADIANS(Hoja1!$E$112)))</f>
        <v>120.29061272359</v>
      </c>
      <c r="C55" s="73" t="n">
        <f aca="false">B56/(COS(RADIANS(Hoja1!$E$80)))</f>
        <v>353.530865952835</v>
      </c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72" t="n">
        <v>51</v>
      </c>
      <c r="B56" s="73" t="n">
        <f aca="false">Hoja1!$E$98*(COS(RADIANS(A56-Hoja1!$E$112)))/(COS(RADIANS(Hoja1!$E$112)))</f>
        <v>119.755614781407</v>
      </c>
      <c r="C56" s="73" t="n">
        <f aca="false">B57/(COS(RADIANS(Hoja1!$E$80)))</f>
        <v>351.843808191496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72" t="n">
        <v>52</v>
      </c>
      <c r="B57" s="73" t="n">
        <f aca="false">Hoja1!$E$98*(COS(RADIANS(A57-Hoja1!$E$112)))/(COS(RADIANS(Hoja1!$E$112)))</f>
        <v>119.184138118864</v>
      </c>
      <c r="C57" s="73" t="n">
        <f aca="false">B58/(COS(RADIANS(Hoja1!$E$80)))</f>
        <v>350.049575397795</v>
      </c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72" t="n">
        <v>53</v>
      </c>
      <c r="B58" s="73" t="n">
        <f aca="false">Hoja1!$E$98*(COS(RADIANS(A58-Hoja1!$E$112)))/(COS(RADIANS(Hoja1!$E$112)))</f>
        <v>118.576356813286</v>
      </c>
      <c r="C58" s="73" t="n">
        <f aca="false">B59/(COS(RADIANS(Hoja1!$E$80)))</f>
        <v>348.148714112421</v>
      </c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2.75" hidden="false" customHeight="false" outlineLevel="0" collapsed="false">
      <c r="A59" s="72" t="n">
        <v>54</v>
      </c>
      <c r="B59" s="73" t="n">
        <f aca="false">Hoja1!$E$98*(COS(RADIANS(A59-Hoja1!$E$112)))/(COS(RADIANS(Hoja1!$E$112)))</f>
        <v>117.932456000749</v>
      </c>
      <c r="C59" s="73" t="n">
        <f aca="false">B60/(COS(RADIANS(Hoja1!$E$80)))</f>
        <v>346.141803356135</v>
      </c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72" t="n">
        <v>55</v>
      </c>
      <c r="B60" s="73" t="n">
        <f aca="false">Hoja1!$E$98*(COS(RADIANS(A60-Hoja1!$E$112)))/(COS(RADIANS(Hoja1!$E$112)))</f>
        <v>117.252631819676</v>
      </c>
      <c r="C60" s="73" t="n">
        <f aca="false">B61/(COS(RADIANS(Hoja1!$E$80)))</f>
        <v>344.029454453397</v>
      </c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72" t="n">
        <v>56</v>
      </c>
      <c r="B61" s="73" t="n">
        <f aca="false">Hoja1!$E$98*(COS(RADIANS(A61-Hoja1!$E$112)))/(COS(RADIANS(Hoja1!$E$112)))</f>
        <v>116.537091351099</v>
      </c>
      <c r="C61" s="73" t="n">
        <f aca="false">B62/(COS(RADIANS(Hoja1!$E$80)))</f>
        <v>341.812310846144</v>
      </c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false" outlineLevel="0" collapsed="false">
      <c r="A62" s="72" t="n">
        <v>57</v>
      </c>
      <c r="B62" s="73" t="n">
        <f aca="false">Hoja1!$E$98*(COS(RADIANS(A62-Hoja1!$E$112)))/(COS(RADIANS(Hoja1!$E$112)))</f>
        <v>115.786052555577</v>
      </c>
      <c r="C62" s="73" t="n">
        <f aca="false">B63/(COS(RADIANS(Hoja1!$E$80)))</f>
        <v>339.491047897797</v>
      </c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72" t="n">
        <v>58</v>
      </c>
      <c r="B63" s="73" t="n">
        <f aca="false">Hoja1!$E$98*(COS(RADIANS(A63-Hoja1!$E$112)))/(COS(RADIANS(Hoja1!$E$112)))</f>
        <v>114.999744206801</v>
      </c>
      <c r="C63" s="73" t="n">
        <f aca="false">B64/(COS(RADIANS(Hoja1!$E$80)))</f>
        <v>337.066372687537</v>
      </c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A64" s="72" t="n">
        <v>59</v>
      </c>
      <c r="B64" s="73" t="n">
        <f aca="false">Hoja1!$E$98*(COS(RADIANS(A64-Hoja1!$E$112)))/(COS(RADIANS(Hoja1!$E$112)))</f>
        <v>114.178405821913</v>
      </c>
      <c r="C64" s="73" t="n">
        <f aca="false">B65/(COS(RADIANS(Hoja1!$E$80)))</f>
        <v>334.539023794921</v>
      </c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72" t="n">
        <v>60</v>
      </c>
      <c r="B65" s="73" t="n">
        <f aca="false">Hoja1!$E$98*(COS(RADIANS(A65-Hoja1!$E$112)))/(COS(RADIANS(Hoja1!$E$112)))</f>
        <v>113.32228758854</v>
      </c>
      <c r="C65" s="73" t="n">
        <f aca="false">B66/(COS(RADIANS(Hoja1!$E$80)))</f>
        <v>331.909771074905</v>
      </c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false" outlineLevel="0" collapsed="false">
      <c r="A66" s="72" t="n">
        <v>61</v>
      </c>
      <c r="B66" s="73" t="n">
        <f aca="false">Hoja1!$E$98*(COS(RADIANS(A66-Hoja1!$E$112)))/(COS(RADIANS(Hoja1!$E$112)))</f>
        <v>112.431650288589</v>
      </c>
      <c r="C66" s="73" t="n">
        <f aca="false">B67/(COS(RADIANS(Hoja1!$E$80)))</f>
        <v>329.179415423337</v>
      </c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72" t="n">
        <v>62</v>
      </c>
      <c r="B67" s="73" t="n">
        <f aca="false">Hoja1!$E$98*(COS(RADIANS(A67-Hoja1!$E$112)))/(COS(RADIANS(Hoja1!$E$112)))</f>
        <v>111.506765218812</v>
      </c>
      <c r="C67" s="73" t="n">
        <f aca="false">B68/(COS(RADIANS(Hoja1!$E$80)))</f>
        <v>326.348788532998</v>
      </c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2.75" hidden="false" customHeight="false" outlineLevel="0" collapsed="false">
      <c r="A68" s="72" t="n">
        <v>63</v>
      </c>
      <c r="B68" s="73" t="n">
        <f aca="false">Hoja1!$E$98*(COS(RADIANS(A68-Hoja1!$E$112)))/(COS(RADIANS(Hoja1!$E$112)))</f>
        <v>110.547914108158</v>
      </c>
      <c r="C68" s="73" t="n">
        <f aca="false">B69/(COS(RADIANS(Hoja1!$E$80)))</f>
        <v>323.418752640261</v>
      </c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2.75" hidden="false" customHeight="false" outlineLevel="0" collapsed="false">
      <c r="A69" s="72" t="n">
        <v>64</v>
      </c>
      <c r="B69" s="73" t="n">
        <f aca="false">Hoja1!$E$98*(COS(RADIANS(A69-Hoja1!$E$112)))/(COS(RADIANS(Hoja1!$E$112)))</f>
        <v>109.555389031965</v>
      </c>
      <c r="C69" s="73" t="n">
        <f aca="false">B70/(COS(RADIANS(Hoja1!$E$80)))</f>
        <v>320.390200262441</v>
      </c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2.75" hidden="false" customHeight="false" outlineLevel="0" collapsed="false">
      <c r="A70" s="72" t="n">
        <v>65</v>
      </c>
      <c r="B70" s="73" t="n">
        <f aca="false">Hoja1!$E$98*(COS(RADIANS(A70-Hoja1!$E$112)))/(COS(RADIANS(Hoja1!$E$112)))</f>
        <v>108.529492322986</v>
      </c>
      <c r="C70" s="73" t="n">
        <f aca="false">B71/(COS(RADIANS(Hoja1!$E$80)))</f>
        <v>317.264053925933</v>
      </c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2.75" hidden="false" customHeight="false" outlineLevel="0" collapsed="false">
      <c r="A71" s="72" t="n">
        <v>66</v>
      </c>
      <c r="B71" s="73" t="n">
        <f aca="false">Hoja1!$E$98*(COS(RADIANS(A71-Hoja1!$E$112)))/(COS(RADIANS(Hoja1!$E$112)))</f>
        <v>107.470536479297</v>
      </c>
      <c r="C71" s="73" t="n">
        <f aca="false">B72/(COS(RADIANS(Hoja1!$E$80)))</f>
        <v>314.041265885192</v>
      </c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2.75" hidden="false" customHeight="false" outlineLevel="0" collapsed="false">
      <c r="A72" s="72" t="n">
        <v>67</v>
      </c>
      <c r="B72" s="73" t="n">
        <f aca="false">Hoja1!$E$98*(COS(RADIANS(A72-Hoja1!$E$112)))/(COS(RADIANS(Hoja1!$E$112)))</f>
        <v>106.378844069106</v>
      </c>
      <c r="C72" s="73" t="n">
        <f aca="false">B73/(COS(RADIANS(Hoja1!$E$80)))</f>
        <v>310.722817832677</v>
      </c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2.75" hidden="false" customHeight="false" outlineLevel="0" collapsed="false">
      <c r="A73" s="72" t="n">
        <v>68</v>
      </c>
      <c r="B73" s="73" t="n">
        <f aca="false">Hoja1!$E$98*(COS(RADIANS(A73-Hoja1!$E$112)))/(COS(RADIANS(Hoja1!$E$112)))</f>
        <v>105.254747632496</v>
      </c>
      <c r="C73" s="73" t="n">
        <f aca="false">B74/(COS(RADIANS(Hoja1!$E$80)))</f>
        <v>307.30972059981</v>
      </c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2.75" hidden="false" customHeight="false" outlineLevel="0" collapsed="false">
      <c r="A74" s="72" t="n">
        <v>69</v>
      </c>
      <c r="B74" s="73" t="n">
        <f aca="false">Hoja1!$E$98*(COS(RADIANS(A74-Hoja1!$E$112)))/(COS(RADIANS(Hoja1!$E$112)))</f>
        <v>104.098589580132</v>
      </c>
      <c r="C74" s="73" t="n">
        <f aca="false">B75/(COS(RADIANS(Hoja1!$E$80)))</f>
        <v>303.803013849073</v>
      </c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2.75" hidden="false" customHeight="false" outlineLevel="0" collapsed="false">
      <c r="A75" s="72" t="n">
        <v>70</v>
      </c>
      <c r="B75" s="73" t="n">
        <f aca="false">Hoja1!$E$98*(COS(RADIANS(A75-Hoja1!$E$112)))/(COS(RADIANS(Hoja1!$E$112)))</f>
        <v>102.910722088956</v>
      </c>
      <c r="C75" s="73" t="n">
        <f aca="false">B76/(COS(RADIANS(Hoja1!$E$80)))</f>
        <v>300.203765757311</v>
      </c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2.75" hidden="false" customHeight="false" outlineLevel="0" collapsed="false">
      <c r="A76" s="72" t="n">
        <v>71</v>
      </c>
      <c r="B76" s="73" t="n">
        <f aca="false">Hoja1!$E$98*(COS(RADIANS(A76-Hoja1!$E$112)))/(COS(RADIANS(Hoja1!$E$112)))</f>
        <v>101.691506994913</v>
      </c>
      <c r="C76" s="73" t="n">
        <f aca="false">B77/(COS(RADIANS(Hoja1!$E$80)))</f>
        <v>296.51307269036</v>
      </c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2.75" hidden="false" customHeight="false" outlineLevel="0" collapsed="false">
      <c r="A77" s="72" t="n">
        <v>72</v>
      </c>
      <c r="B77" s="73" t="n">
        <f aca="false">Hoja1!$E$98*(COS(RADIANS(A77-Hoja1!$E$112)))/(COS(RADIANS(Hoja1!$E$112)))</f>
        <v>100.441315682732</v>
      </c>
      <c r="C77" s="73" t="n">
        <f aca="false">B78/(COS(RADIANS(Hoja1!$E$80)))</f>
        <v>292.732058869082</v>
      </c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2.75" hidden="false" customHeight="false" outlineLevel="0" collapsed="false">
      <c r="A78" s="72" t="n">
        <v>73</v>
      </c>
      <c r="B78" s="73" t="n">
        <f aca="false">Hoja1!$E$98*(COS(RADIANS(A78-Hoja1!$E$112)))/(COS(RADIANS(Hoja1!$E$112)))</f>
        <v>99.1605289727967</v>
      </c>
      <c r="C78" s="73" t="n">
        <f aca="false">B79/(COS(RADIANS(Hoja1!$E$80)))</f>
        <v>288.861876026912</v>
      </c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2.75" hidden="false" customHeight="false" outlineLevel="0" collapsed="false">
      <c r="A79" s="72" t="n">
        <v>74</v>
      </c>
      <c r="B79" s="73" t="n">
        <f aca="false">Hoja1!$E$98*(COS(RADIANS(A79-Hoja1!$E$112)))/(COS(RADIANS(Hoja1!$E$112)))</f>
        <v>97.8495370051468</v>
      </c>
      <c r="C79" s="73" t="n">
        <f aca="false">B80/(COS(RADIANS(Hoja1!$E$80)))</f>
        <v>284.903703059037</v>
      </c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2.75" hidden="false" customHeight="false" outlineLevel="0" collapsed="false">
      <c r="A80" s="72" t="n">
        <v>75</v>
      </c>
      <c r="B80" s="73" t="n">
        <f aca="false">Hoja1!$E$98*(COS(RADIANS(A80-Hoja1!$E$112)))/(COS(RADIANS(Hoja1!$E$112)))</f>
        <v>96.5087391206355</v>
      </c>
      <c r="C80" s="73" t="n">
        <f aca="false">B81/(COS(RADIANS(Hoja1!$E$80)))</f>
        <v>280.858745663286</v>
      </c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2.75" hidden="false" customHeight="false" outlineLevel="0" collapsed="false">
      <c r="A81" s="72" t="n">
        <v>76</v>
      </c>
      <c r="B81" s="73" t="n">
        <f aca="false">Hoja1!$E$98*(COS(RADIANS(A81-Hoja1!$E$112)))/(COS(RADIANS(Hoja1!$E$112)))</f>
        <v>95.1385437392869</v>
      </c>
      <c r="C81" s="73" t="n">
        <f aca="false">B82/(COS(RADIANS(Hoja1!$E$80)))</f>
        <v>276.728235972867</v>
      </c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2.75" hidden="false" customHeight="false" outlineLevel="0" collapsed="false">
      <c r="A82" s="72" t="n">
        <v>77</v>
      </c>
      <c r="B82" s="73" t="n">
        <f aca="false">Hoja1!$E$98*(COS(RADIANS(A82-Hoja1!$E$112)))/(COS(RADIANS(Hoja1!$E$112)))</f>
        <v>93.7393682358875</v>
      </c>
      <c r="C82" s="73" t="n">
        <f aca="false">B83/(COS(RADIANS(Hoja1!$E$80)))</f>
        <v>272.513432181043</v>
      </c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2.75" hidden="false" customHeight="false" outlineLevel="0" collapsed="false">
      <c r="A83" s="72" t="n">
        <v>78</v>
      </c>
      <c r="B83" s="73" t="n">
        <f aca="false">Hoja1!$E$98*(COS(RADIANS(A83-Hoja1!$E$112)))/(COS(RADIANS(Hoja1!$E$112)))</f>
        <v>92.3116388128498</v>
      </c>
      <c r="C83" s="73" t="n">
        <f aca="false">B84/(COS(RADIANS(Hoja1!$E$80)))</f>
        <v>268.21561815788</v>
      </c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2.75" hidden="false" customHeight="false" outlineLevel="0" collapsed="false">
      <c r="A84" s="72" t="n">
        <v>79</v>
      </c>
      <c r="B84" s="73" t="n">
        <f aca="false">Hoja1!$E$98*(COS(RADIANS(A84-Hoja1!$E$112)))/(COS(RADIANS(Hoja1!$E$112)))</f>
        <v>90.8557903703869</v>
      </c>
      <c r="C84" s="73" t="n">
        <f aca="false">B85/(COS(RADIANS(Hoja1!$E$80)))</f>
        <v>263.836103059163</v>
      </c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2.75" hidden="false" customHeight="false" outlineLevel="0" collapsed="false">
      <c r="A85" s="72" t="n">
        <v>80</v>
      </c>
      <c r="B85" s="73" t="n">
        <f aca="false">Hoja1!$E$98*(COS(RADIANS(A85-Hoja1!$E$112)))/(COS(RADIANS(Hoja1!$E$112)))</f>
        <v>89.3722663740372</v>
      </c>
      <c r="C85" s="73" t="n">
        <f aca="false">B86/(COS(RADIANS(Hoja1!$E$80)))</f>
        <v>259.376220927617</v>
      </c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2.75" hidden="false" customHeight="false" outlineLevel="0" collapsed="false">
      <c r="A86" s="72" t="n">
        <v>81</v>
      </c>
      <c r="B86" s="73" t="n">
        <f aca="false">Hoja1!$E$98*(COS(RADIANS(A86-Hoja1!$E$112)))/(COS(RADIANS(Hoja1!$E$112)))</f>
        <v>87.8615187195815</v>
      </c>
      <c r="C86" s="73" t="n">
        <f aca="false">B87/(COS(RADIANS(Hoja1!$E$80)))</f>
        <v>254.837330286542</v>
      </c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2.75" hidden="false" customHeight="false" outlineLevel="0" collapsed="false">
      <c r="A87" s="72" t="n">
        <v>82</v>
      </c>
      <c r="B87" s="73" t="n">
        <f aca="false">Hoja1!$E$98*(COS(RADIANS(A87-Hoja1!$E$112)))/(COS(RADIANS(Hoja1!$E$112)))</f>
        <v>86.3240075953901</v>
      </c>
      <c r="C87" s="73" t="n">
        <f aca="false">B88/(COS(RADIANS(Hoja1!$E$80)))</f>
        <v>250.220813725997</v>
      </c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2.75" hidden="false" customHeight="false" outlineLevel="0" collapsed="false">
      <c r="A88" s="72" t="n">
        <v>83</v>
      </c>
      <c r="B88" s="73" t="n">
        <f aca="false">Hoja1!$E$98*(COS(RADIANS(A88-Hoja1!$E$112)))/(COS(RADIANS(Hoja1!$E$112)))</f>
        <v>84.7602013422458</v>
      </c>
      <c r="C88" s="73" t="n">
        <f aca="false">B89/(COS(RADIANS(Hoja1!$E$80)))</f>
        <v>245.528077481648</v>
      </c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2.75" hidden="false" customHeight="false" outlineLevel="0" collapsed="false">
      <c r="A89" s="72" t="n">
        <v>84</v>
      </c>
      <c r="B89" s="73" t="n">
        <f aca="false">Hoja1!$E$98*(COS(RADIANS(A89-Hoja1!$E$112)))/(COS(RADIANS(Hoja1!$E$112)))</f>
        <v>83.1705763106821</v>
      </c>
      <c r="C89" s="73" t="n">
        <f aca="false">B90/(COS(RADIANS(Hoja1!$E$80)))</f>
        <v>240.760551006414</v>
      </c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2.75" hidden="false" customHeight="false" outlineLevel="0" collapsed="false">
      <c r="A90" s="72" t="n">
        <v>85</v>
      </c>
      <c r="B90" s="73" t="n">
        <f aca="false">Hoja1!$E$98*(COS(RADIANS(A90-Hoja1!$E$112)))/(COS(RADIANS(Hoja1!$E$112)))</f>
        <v>81.5556167158826</v>
      </c>
      <c r="C90" s="73" t="n">
        <f aca="false">B91/(COS(RADIANS(Hoja1!$E$80)))</f>
        <v>235.919686535044</v>
      </c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false" outlineLevel="0" collapsed="false">
      <c r="A91" s="72" t="n">
        <v>86</v>
      </c>
      <c r="B91" s="73" t="n">
        <f aca="false">Hoja1!$E$98*(COS(RADIANS(A91-Hoja1!$E$112)))/(COS(RADIANS(Hoja1!$E$112)))</f>
        <v>79.9158144901846</v>
      </c>
      <c r="C91" s="73" t="n">
        <f aca="false">B92/(COS(RADIANS(Hoja1!$E$80)))</f>
        <v>231.00695864175</v>
      </c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2.75" hidden="false" customHeight="false" outlineLevel="0" collapsed="false">
      <c r="A92" s="72" t="n">
        <v>87</v>
      </c>
      <c r="B92" s="73" t="n">
        <f aca="false">Hoja1!$E$98*(COS(RADIANS(A92-Hoja1!$E$112)))/(COS(RADIANS(Hoja1!$E$112)))</f>
        <v>78.2516691332309</v>
      </c>
      <c r="C92" s="73" t="n">
        <f aca="false">B93/(COS(RADIANS(Hoja1!$E$80)))</f>
        <v>226.023863791038</v>
      </c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2.75" hidden="false" customHeight="false" outlineLevel="0" collapsed="false">
      <c r="A93" s="72" t="n">
        <v>88</v>
      </c>
      <c r="B93" s="73" t="n">
        <f aca="false">Hoja1!$E$98*(COS(RADIANS(A93-Hoja1!$E$112)))/(COS(RADIANS(Hoja1!$E$112)))</f>
        <v>76.5636875598184</v>
      </c>
      <c r="C93" s="73" t="n">
        <f aca="false">B94/(COS(RADIANS(Hoja1!$E$80)))</f>
        <v>220.971919881874</v>
      </c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2.75" hidden="false" customHeight="false" outlineLevel="0" collapsed="false">
      <c r="A94" s="72" t="n">
        <v>89</v>
      </c>
      <c r="B94" s="73" t="n">
        <f aca="false">Hoja1!$E$98*(COS(RADIANS(A94-Hoja1!$E$112)))/(COS(RADIANS(Hoja1!$E$112)))</f>
        <v>74.852383945486</v>
      </c>
      <c r="C94" s="73" t="n">
        <f aca="false">B95/(COS(RADIANS(Hoja1!$E$80)))</f>
        <v>215.852665785311</v>
      </c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2.75" hidden="false" customHeight="false" outlineLevel="0" collapsed="false">
      <c r="A95" s="72" t="n">
        <v>90</v>
      </c>
      <c r="B95" s="73" t="n">
        <f aca="false">Hoja1!$E$98*(COS(RADIANS(A95-Hoja1!$E$112)))/(COS(RADIANS(Hoja1!$E$112)))</f>
        <v>73.1182795698924</v>
      </c>
      <c r="C95" s="73" t="n">
        <f aca="false">B96/(COS(RADIANS(Hoja1!$E$80)))</f>
        <v>210.667660875738</v>
      </c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2.75" hidden="false" customHeight="false" outlineLevel="0" collapsed="false">
      <c r="A96" s="72" t="n">
        <v>91</v>
      </c>
      <c r="B96" s="73" t="n">
        <f aca="false">Hoja1!$E$98*(COS(RADIANS(A96-Hoja1!$E$112)))/(COS(RADIANS(Hoja1!$E$112)))</f>
        <v>71.3619026580293</v>
      </c>
      <c r="C96" s="73" t="n">
        <f aca="false">B97/(COS(RADIANS(Hoja1!$E$80)))</f>
        <v>205.418484555878</v>
      </c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2.75" hidden="false" customHeight="false" outlineLevel="0" collapsed="false">
      <c r="A97" s="72" t="n">
        <v>92</v>
      </c>
      <c r="B97" s="73" t="n">
        <f aca="false">Hoja1!$E$98*(COS(RADIANS(A97-Hoja1!$E$112)))/(COS(RADIANS(Hoja1!$E$112)))</f>
        <v>69.5837882193182</v>
      </c>
      <c r="C97" s="73" t="n">
        <f aca="false">B98/(COS(RADIANS(Hoja1!$E$80)))</f>
        <v>200.10673577569</v>
      </c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2.75" hidden="false" customHeight="false" outlineLevel="0" collapsed="false">
      <c r="A98" s="72" t="n">
        <v>93</v>
      </c>
      <c r="B98" s="73" t="n">
        <f aca="false">Hoja1!$E$98*(COS(RADIANS(A98-Hoja1!$E$112)))/(COS(RADIANS(Hoja1!$E$112)))</f>
        <v>67.7844778846421</v>
      </c>
      <c r="C98" s="73" t="n">
        <f aca="false">B99/(COS(RADIANS(Hoja1!$E$80)))</f>
        <v>194.734032545306</v>
      </c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2.75" hidden="false" customHeight="false" outlineLevel="0" collapsed="false">
      <c r="A99" s="72" t="n">
        <v>94</v>
      </c>
      <c r="B99" s="73" t="n">
        <f aca="false">Hoja1!$E$98*(COS(RADIANS(A99-Hoja1!$E$112)))/(COS(RADIANS(Hoja1!$E$112)))</f>
        <v>65.9645197413595</v>
      </c>
      <c r="C99" s="73" t="n">
        <f aca="false">B100/(COS(RADIANS(Hoja1!$E$80)))</f>
        <v>189.302011442178</v>
      </c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2.75" hidden="false" customHeight="false" outlineLevel="0" collapsed="false">
      <c r="A100" s="72" t="n">
        <v>95</v>
      </c>
      <c r="B100" s="73" t="n">
        <f aca="false">Hoja1!$E$98*(COS(RADIANS(A100-Hoja1!$E$112)))/(COS(RADIANS(Hoja1!$E$112)))</f>
        <v>64.124468166351</v>
      </c>
      <c r="C100" s="73" t="n">
        <f aca="false">B101/(COS(RADIANS(Hoja1!$E$80)))</f>
        <v>183.812327112556</v>
      </c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2.75" hidden="false" customHeight="false" outlineLevel="0" collapsed="false">
      <c r="A101" s="72" t="n">
        <v>96</v>
      </c>
      <c r="B101" s="73" t="n">
        <f aca="false">Hoja1!$E$98*(COS(RADIANS(A101-Hoja1!$E$112)))/(COS(RADIANS(Hoja1!$E$112)))</f>
        <v>62.2648836571514</v>
      </c>
      <c r="C101" s="73" t="n">
        <f aca="false">B102/(COS(RADIANS(Hoja1!$E$80)))</f>
        <v>178.266651767464</v>
      </c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2.75" hidden="false" customHeight="false" outlineLevel="0" collapsed="false">
      <c r="A102" s="72" t="n">
        <v>97</v>
      </c>
      <c r="B102" s="73" t="n">
        <f aca="false">Hoja1!$E$98*(COS(RADIANS(A102-Hoja1!$E$112)))/(COS(RADIANS(Hoja1!$E$112)))</f>
        <v>60.3863326612163</v>
      </c>
      <c r="C102" s="73" t="n">
        <f aca="false">B103/(COS(RADIANS(Hoja1!$E$80)))</f>
        <v>172.666674673337</v>
      </c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2.75" hidden="false" customHeight="false" outlineLevel="0" collapsed="false">
      <c r="A103" s="72" t="n">
        <v>98</v>
      </c>
      <c r="B103" s="73" t="n">
        <f aca="false">Hoja1!$E$98*(COS(RADIANS(A103-Hoja1!$E$112)))/(COS(RADIANS(Hoja1!$E$112)))</f>
        <v>58.489387403377</v>
      </c>
      <c r="C103" s="73" t="n">
        <f aca="false">B104/(COS(RADIANS(Hoja1!$E$80)))</f>
        <v>167.014101637445</v>
      </c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2.75" hidden="false" customHeight="false" outlineLevel="0" collapsed="false">
      <c r="A104" s="72" t="n">
        <v>99</v>
      </c>
      <c r="B104" s="73" t="n">
        <f aca="false">Hoja1!$E$98*(COS(RADIANS(A104-Hoja1!$E$112)))/(COS(RADIANS(Hoja1!$E$112)))</f>
        <v>56.5746257115353</v>
      </c>
      <c r="C104" s="73" t="n">
        <f aca="false">B105/(COS(RADIANS(Hoja1!$E$80)))</f>
        <v>161.310654488291</v>
      </c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72" t="n">
        <v>100</v>
      </c>
      <c r="B105" s="73" t="n">
        <f aca="false">Hoja1!$E$98*(COS(RADIANS(A105-Hoja1!$E$112)))/(COS(RADIANS(Hoja1!$E$112)))</f>
        <v>54.6426308406512</v>
      </c>
      <c r="C105" s="73" t="n">
        <f aca="false">B106/(COS(RADIANS(Hoja1!$E$80)))</f>
        <v>155.558070551129</v>
      </c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2.75" hidden="false" customHeight="false" outlineLevel="0" collapsed="false">
      <c r="A106" s="72" t="n">
        <v>101</v>
      </c>
      <c r="B106" s="73" t="n">
        <f aca="false">Hoja1!$E$98*(COS(RADIANS(A106-Hoja1!$E$112)))/(COS(RADIANS(Hoja1!$E$112)))</f>
        <v>52.6939912950779</v>
      </c>
      <c r="C106" s="73" t="n">
        <f aca="false">B107/(COS(RADIANS(Hoja1!$E$80)))</f>
        <v>149.758102118753</v>
      </c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2.75" hidden="false" customHeight="false" outlineLevel="0" collapsed="false">
      <c r="A107" s="72" t="n">
        <v>102</v>
      </c>
      <c r="B107" s="73" t="n">
        <f aca="false">Hoja1!$E$98*(COS(RADIANS(A107-Hoja1!$E$112)))/(COS(RADIANS(Hoja1!$E$112)))</f>
        <v>50.729300649298</v>
      </c>
      <c r="C107" s="73" t="n">
        <f aca="false">B108/(COS(RADIANS(Hoja1!$E$80)))</f>
        <v>143.912515917732</v>
      </c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2.75" hidden="false" customHeight="false" outlineLevel="0" collapsed="false">
      <c r="A108" s="72" t="n">
        <v>103</v>
      </c>
      <c r="B108" s="73" t="n">
        <f aca="false">Hoja1!$E$98*(COS(RADIANS(A108-Hoja1!$E$112)))/(COS(RADIANS(Hoja1!$E$112)))</f>
        <v>48.7491573671146</v>
      </c>
      <c r="C108" s="73" t="n">
        <f aca="false">B109/(COS(RADIANS(Hoja1!$E$80)))</f>
        <v>138.02309257025</v>
      </c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72" t="n">
        <v>104</v>
      </c>
      <c r="B109" s="73" t="n">
        <f aca="false">Hoja1!$E$98*(COS(RADIANS(A109-Hoja1!$E$112)))/(COS(RADIANS(Hoja1!$E$112)))</f>
        <v>46.7541646193534</v>
      </c>
      <c r="C109" s="73" t="n">
        <f aca="false">B110/(COS(RADIANS(Hoja1!$E$80)))</f>
        <v>132.091626051712</v>
      </c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2.75" hidden="false" customHeight="false" outlineLevel="0" collapsed="false">
      <c r="A110" s="72" t="n">
        <v>105</v>
      </c>
      <c r="B110" s="73" t="n">
        <f aca="false">Hoja1!$E$98*(COS(RADIANS(A110-Hoja1!$E$112)))/(COS(RADIANS(Hoja1!$E$112)))</f>
        <v>44.7449301001314</v>
      </c>
      <c r="C110" s="73" t="n">
        <f aca="false">B111/(COS(RADIANS(Hoja1!$E$80)))</f>
        <v>126.119923144278</v>
      </c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72" t="n">
        <v>106</v>
      </c>
      <c r="B111" s="73" t="n">
        <f aca="false">Hoja1!$E$98*(COS(RADIANS(A111-Hoja1!$E$112)))/(COS(RADIANS(Hoja1!$E$112)))</f>
        <v>42.722065841747</v>
      </c>
      <c r="C111" s="73" t="n">
        <f aca="false">B112/(COS(RADIANS(Hoja1!$E$80)))</f>
        <v>120.109802886503</v>
      </c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2.75" hidden="false" customHeight="false" outlineLevel="0" collapsed="false">
      <c r="A112" s="72" t="n">
        <v>107</v>
      </c>
      <c r="B112" s="73" t="n">
        <f aca="false">Hoja1!$E$98*(COS(RADIANS(A112-Hoja1!$E$112)))/(COS(RADIANS(Hoja1!$E$112)))</f>
        <v>40.6861880282493</v>
      </c>
      <c r="C112" s="73" t="n">
        <f aca="false">B113/(COS(RADIANS(Hoja1!$E$80)))</f>
        <v>114.063096019239</v>
      </c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2.75" hidden="false" customHeight="false" outlineLevel="0" collapsed="false">
      <c r="A113" s="72" t="n">
        <v>108</v>
      </c>
      <c r="B113" s="73" t="n">
        <f aca="false">Hoja1!$E$98*(COS(RADIANS(A113-Hoja1!$E$112)))/(COS(RADIANS(Hoja1!$E$112)))</f>
        <v>38.6379168077423</v>
      </c>
      <c r="C113" s="73" t="n">
        <f aca="false">B114/(COS(RADIANS(Hoja1!$E$80)))</f>
        <v>107.981644427974</v>
      </c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2.75" hidden="false" customHeight="false" outlineLevel="0" collapsed="false">
      <c r="A114" s="72" t="n">
        <v>109</v>
      </c>
      <c r="B114" s="73" t="n">
        <f aca="false">Hoja1!$E$98*(COS(RADIANS(A114-Hoja1!$E$112)))/(COS(RADIANS(Hoja1!$E$112)))</f>
        <v>36.5778761034817</v>
      </c>
      <c r="C114" s="73" t="n">
        <f aca="false">B115/(COS(RADIANS(Hoja1!$E$80)))</f>
        <v>101.867300581775</v>
      </c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2.75" hidden="false" customHeight="false" outlineLevel="0" collapsed="false">
      <c r="A115" s="72" t="n">
        <v>110</v>
      </c>
      <c r="B115" s="73" t="n">
        <f aca="false">Hoja1!$E$98*(COS(RADIANS(A115-Hoja1!$E$112)))/(COS(RADIANS(Hoja1!$E$112)))</f>
        <v>34.5066934238221</v>
      </c>
      <c r="C115" s="73" t="n">
        <f aca="false">B116/(COS(RADIANS(Hoja1!$E$80)))</f>
        <v>95.7219269690069</v>
      </c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2.75" hidden="false" customHeight="false" outlineLevel="0" collapsed="false">
      <c r="A116" s="72" t="n">
        <v>111</v>
      </c>
      <c r="B116" s="73" t="n">
        <f aca="false">Hoja1!$E$98*(COS(RADIANS(A116-Hoja1!$E$112)))/(COS(RADIANS(Hoja1!$E$112)))</f>
        <v>32.4249996710718</v>
      </c>
      <c r="C116" s="73" t="n">
        <f aca="false">B117/(COS(RADIANS(Hoja1!$E$80)))</f>
        <v>89.5473955300054</v>
      </c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2.75" hidden="false" customHeight="false" outlineLevel="0" collapsed="false">
      <c r="A117" s="72" t="n">
        <v>112</v>
      </c>
      <c r="B117" s="73" t="n">
        <f aca="false">Hoja1!$E$98*(COS(RADIANS(A117-Hoja1!$E$112)))/(COS(RADIANS(Hoja1!$E$112)))</f>
        <v>30.3334289493136</v>
      </c>
      <c r="C117" s="73" t="n">
        <f aca="false">B118/(COS(RADIANS(Hoja1!$E$80)))</f>
        <v>83.3455870868604</v>
      </c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2.75" hidden="false" customHeight="false" outlineLevel="0" collapsed="false">
      <c r="A118" s="72" t="n">
        <v>113</v>
      </c>
      <c r="B118" s="73" t="n">
        <f aca="false">Hoja1!$E$98*(COS(RADIANS(A118-Hoja1!$E$112)))/(COS(RADIANS(Hoja1!$E$112)))</f>
        <v>28.232618371251</v>
      </c>
      <c r="C118" s="73" t="n">
        <f aca="false">B119/(COS(RADIANS(Hoja1!$E$80)))</f>
        <v>77.1183907705019</v>
      </c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2.75" hidden="false" customHeight="false" outlineLevel="0" collapsed="false">
      <c r="A119" s="72" t="n">
        <v>114</v>
      </c>
      <c r="B119" s="73" t="n">
        <f aca="false">Hoja1!$E$98*(COS(RADIANS(A119-Hoja1!$E$112)))/(COS(RADIANS(Hoja1!$E$112)))</f>
        <v>26.123207864137</v>
      </c>
      <c r="C119" s="73" t="n">
        <f aca="false">B120/(COS(RADIANS(Hoja1!$E$80)))</f>
        <v>70.867703445252</v>
      </c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2.75" hidden="false" customHeight="false" outlineLevel="0" collapsed="false">
      <c r="A120" s="72" t="n">
        <v>115</v>
      </c>
      <c r="B120" s="73" t="n">
        <f aca="false">Hoja1!$E$98*(COS(RADIANS(A120-Hoja1!$E$112)))/(COS(RADIANS(Hoja1!$E$112)))</f>
        <v>24.0058399748463</v>
      </c>
      <c r="C120" s="73" t="n">
        <f aca="false">B121/(COS(RADIANS(Hoja1!$E$80)))</f>
        <v>64.595429131022</v>
      </c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2.75" hidden="false" customHeight="false" outlineLevel="0" collapsed="false">
      <c r="A121" s="72" t="n">
        <v>116</v>
      </c>
      <c r="B121" s="73" t="n">
        <f aca="false">Hoja1!$E$98*(COS(RADIANS(A121-Hoja1!$E$112)))/(COS(RADIANS(Hoja1!$E$112)))</f>
        <v>21.8811596741496</v>
      </c>
      <c r="C121" s="73" t="n">
        <f aca="false">B122/(COS(RADIANS(Hoja1!$E$80)))</f>
        <v>58.3034784233285</v>
      </c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2.75" hidden="false" customHeight="false" outlineLevel="0" collapsed="false">
      <c r="A122" s="72" t="n">
        <v>117</v>
      </c>
      <c r="B122" s="73" t="n">
        <f aca="false">Hoja1!$E$98*(COS(RADIANS(A122-Hoja1!$E$112)))/(COS(RADIANS(Hoja1!$E$112)))</f>
        <v>19.7498141602485</v>
      </c>
      <c r="C122" s="73" t="n">
        <f aca="false">B123/(COS(RADIANS(Hoja1!$E$80)))</f>
        <v>51.9937679113089</v>
      </c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2.75" hidden="false" customHeight="false" outlineLevel="0" collapsed="false">
      <c r="A123" s="72" t="n">
        <v>118</v>
      </c>
      <c r="B123" s="73" t="n">
        <f aca="false">Hoja1!$E$98*(COS(RADIANS(A123-Hoja1!$E$112)))/(COS(RADIANS(Hoja1!$E$112)))</f>
        <v>17.6124526616335</v>
      </c>
      <c r="C123" s="73" t="n">
        <f aca="false">B124/(COS(RADIANS(Hoja1!$E$80)))</f>
        <v>45.6682195939085</v>
      </c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2.75" hidden="false" customHeight="false" outlineLevel="0" collapsed="false">
      <c r="A124" s="72" t="n">
        <v>119</v>
      </c>
      <c r="B124" s="73" t="n">
        <f aca="false">Hoja1!$E$98*(COS(RADIANS(A124-Hoja1!$E$112)))/(COS(RADIANS(Hoja1!$E$112)))</f>
        <v>15.4697262393221</v>
      </c>
      <c r="C124" s="73" t="n">
        <f aca="false">B125/(COS(RADIANS(Hoja1!$E$80)))</f>
        <v>39.3287602944219</v>
      </c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2.75" hidden="false" customHeight="false" outlineLevel="0" collapsed="false">
      <c r="A125" s="72" t="n">
        <v>120</v>
      </c>
      <c r="B125" s="73" t="n">
        <f aca="false">Hoja1!$E$98*(COS(RADIANS(A125-Hoja1!$E$112)))/(COS(RADIANS(Hoja1!$E$112)))</f>
        <v>13.3222875885396</v>
      </c>
      <c r="C125" s="73" t="n">
        <f aca="false">B126/(COS(RADIANS(Hoja1!$E$80)))</f>
        <v>32.9773210735633</v>
      </c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2.75" hidden="false" customHeight="false" outlineLevel="0" collapsed="false">
      <c r="A126" s="72" t="n">
        <v>121</v>
      </c>
      <c r="B126" s="73" t="n">
        <f aca="false">Hoja1!$E$98*(COS(RADIANS(A126-Hoja1!$E$112)))/(COS(RADIANS(Hoja1!$E$112)))</f>
        <v>11.1707908399017</v>
      </c>
      <c r="C126" s="73" t="n">
        <f aca="false">B127/(COS(RADIANS(Hoja1!$E$80)))</f>
        <v>26.6158366412473</v>
      </c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2.75" hidden="false" customHeight="false" outlineLevel="0" collapsed="false">
      <c r="A127" s="72" t="n">
        <v>122</v>
      </c>
      <c r="B127" s="73" t="n">
        <f aca="false">Hoja1!$E$98*(COS(RADIANS(A127-Hoja1!$E$112)))/(COS(RADIANS(Hoja1!$E$112)))</f>
        <v>9.01589136016007</v>
      </c>
      <c r="C127" s="73" t="n">
        <f aca="false">B128/(COS(RADIANS(Hoja1!$E$80)))</f>
        <v>20.2462447672569</v>
      </c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2.75" hidden="false" customHeight="false" outlineLevel="0" collapsed="false">
      <c r="A128" s="72" t="n">
        <v>123</v>
      </c>
      <c r="B128" s="73" t="n">
        <f aca="false">Hoja1!$E$98*(COS(RADIANS(A128-Hoja1!$E$112)))/(COS(RADIANS(Hoja1!$E$112)))</f>
        <v>6.85824555257126</v>
      </c>
      <c r="C128" s="73" t="n">
        <f aca="false">B129/(COS(RADIANS(Hoja1!$E$80)))</f>
        <v>13.8704856909806</v>
      </c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2.75" hidden="false" customHeight="false" outlineLevel="0" collapsed="false">
      <c r="A129" s="72" t="n">
        <v>124</v>
      </c>
      <c r="B129" s="73" t="n">
        <f aca="false">Hoja1!$E$98*(COS(RADIANS(A129-Hoja1!$E$112)))/(COS(RADIANS(Hoja1!$E$112)))</f>
        <v>4.69851065694982</v>
      </c>
      <c r="C129" s="73" t="n">
        <f aca="false">B130/(COS(RADIANS(Hoja1!$E$80)))</f>
        <v>7.49050153039652</v>
      </c>
      <c r="D129" s="5"/>
      <c r="E129" s="5"/>
      <c r="F129" s="5"/>
      <c r="G129" s="5"/>
      <c r="H129" s="5"/>
    </row>
    <row r="130" customFormat="false" ht="12.75" hidden="false" customHeight="false" outlineLevel="0" collapsed="false">
      <c r="A130" s="72" t="n">
        <v>125</v>
      </c>
      <c r="B130" s="73" t="n">
        <f aca="false">Hoja1!$E$98*(COS(RADIANS(A130-Hoja1!$E$112)))/(COS(RADIANS(Hoja1!$E$112)))</f>
        <v>2.53734454946681</v>
      </c>
      <c r="C130" s="73" t="n">
        <f aca="false">B131/(COS(RADIANS(Hoja1!$E$80)))</f>
        <v>1.108235690484</v>
      </c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72" t="n">
        <v>126</v>
      </c>
      <c r="B131" s="73" t="n">
        <f aca="false">Hoja1!$E$98*(COS(RADIANS(A131-Hoja1!$E$112)))/(COS(RADIANS(Hoja1!$E$112)))</f>
        <v>0.375405542254165</v>
      </c>
      <c r="C131" s="73" t="n">
        <f aca="false">B132/(COS(RADIANS(Hoja1!$E$80)))</f>
        <v>-5.27436772875532</v>
      </c>
      <c r="D131" s="5"/>
      <c r="E131" s="5"/>
      <c r="F131" s="5"/>
      <c r="G131" s="5"/>
      <c r="H131" s="5"/>
    </row>
    <row r="132" customFormat="false" ht="12.75" hidden="false" customHeight="false" outlineLevel="0" collapsed="false">
      <c r="A132" s="72" t="n">
        <v>127</v>
      </c>
      <c r="B132" s="73" t="n">
        <f aca="false">Hoja1!$E$98*(COS(RADIANS(A132-Hoja1!$E$112)))/(COS(RADIANS(Hoja1!$E$112)))</f>
        <v>-1.7866478171232</v>
      </c>
      <c r="C132" s="73" t="n">
        <f aca="false">C133/(COS(RADIANS(Hoja1!$E$80)))</f>
        <v>0</v>
      </c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J6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15.56"/>
    <col collapsed="false" customWidth="true" hidden="false" outlineLevel="0" max="3" min="3" style="0" width="13.7"/>
    <col collapsed="false" customWidth="true" hidden="false" outlineLevel="0" max="6" min="6" style="0" width="15.41"/>
    <col collapsed="false" customWidth="true" hidden="false" outlineLevel="0" max="9" min="7" style="77" width="11.42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8.28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A1" s="78"/>
      <c r="B1" s="79"/>
      <c r="C1" s="79"/>
      <c r="D1" s="79"/>
      <c r="E1" s="79"/>
      <c r="F1" s="79"/>
      <c r="G1" s="80"/>
      <c r="H1" s="80"/>
      <c r="I1" s="80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81"/>
    </row>
    <row r="2" customFormat="false" ht="15" hidden="false" customHeight="false" outlineLevel="0" collapsed="false">
      <c r="A2" s="82"/>
      <c r="B2" s="83" t="s">
        <v>124</v>
      </c>
      <c r="C2" s="83"/>
      <c r="D2" s="83"/>
      <c r="E2" s="83"/>
      <c r="F2" s="83"/>
      <c r="G2" s="84"/>
      <c r="H2" s="84"/>
      <c r="I2" s="84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5"/>
    </row>
    <row r="3" customFormat="false" ht="15" hidden="false" customHeight="false" outlineLevel="0" collapsed="false">
      <c r="A3" s="82"/>
      <c r="B3" s="83" t="s">
        <v>125</v>
      </c>
      <c r="C3" s="83"/>
      <c r="D3" s="83"/>
      <c r="E3" s="83"/>
      <c r="F3" s="83"/>
      <c r="G3" s="84"/>
      <c r="H3" s="84"/>
      <c r="I3" s="84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5"/>
    </row>
    <row r="4" customFormat="false" ht="15" hidden="false" customHeight="false" outlineLevel="0" collapsed="false">
      <c r="A4" s="82"/>
      <c r="B4" s="83"/>
      <c r="C4" s="83"/>
      <c r="D4" s="83"/>
      <c r="E4" s="83"/>
      <c r="F4" s="83"/>
      <c r="G4" s="84"/>
      <c r="H4" s="84"/>
      <c r="I4" s="84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5"/>
    </row>
    <row r="5" customFormat="false" ht="15.75" hidden="false" customHeight="false" outlineLevel="0" collapsed="false">
      <c r="A5" s="86"/>
      <c r="B5" s="87"/>
      <c r="C5" s="87"/>
      <c r="D5" s="87"/>
      <c r="E5" s="87"/>
      <c r="F5" s="87"/>
      <c r="G5" s="88"/>
      <c r="H5" s="88"/>
      <c r="I5" s="88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9"/>
    </row>
    <row r="6" s="94" customFormat="true" ht="16.5" hidden="false" customHeight="false" outlineLevel="0" collapsed="false">
      <c r="A6" s="90" t="s">
        <v>126</v>
      </c>
      <c r="B6" s="91" t="s">
        <v>127</v>
      </c>
      <c r="C6" s="91" t="s">
        <v>128</v>
      </c>
      <c r="D6" s="91" t="s">
        <v>129</v>
      </c>
      <c r="E6" s="91" t="s">
        <v>130</v>
      </c>
      <c r="F6" s="91" t="s">
        <v>131</v>
      </c>
      <c r="G6" s="92" t="s">
        <v>132</v>
      </c>
      <c r="H6" s="92" t="s">
        <v>133</v>
      </c>
      <c r="I6" s="92" t="s">
        <v>134</v>
      </c>
      <c r="J6" s="93" t="s">
        <v>135</v>
      </c>
      <c r="K6" s="93" t="s">
        <v>136</v>
      </c>
      <c r="L6" s="93" t="s">
        <v>137</v>
      </c>
      <c r="M6" s="93" t="s">
        <v>138</v>
      </c>
      <c r="N6" s="93" t="s">
        <v>139</v>
      </c>
      <c r="O6" s="93" t="s">
        <v>140</v>
      </c>
      <c r="P6" s="91" t="s">
        <v>141</v>
      </c>
      <c r="Q6" s="93" t="s">
        <v>142</v>
      </c>
      <c r="R6" s="93" t="s">
        <v>143</v>
      </c>
      <c r="S6" s="93" t="s">
        <v>144</v>
      </c>
      <c r="T6" s="93" t="s">
        <v>145</v>
      </c>
      <c r="U6" s="91" t="s">
        <v>146</v>
      </c>
      <c r="V6" s="91" t="s">
        <v>147</v>
      </c>
    </row>
    <row r="7" customFormat="false" ht="13.5" hidden="false" customHeight="false" outlineLevel="0" collapsed="false">
      <c r="A7" s="95" t="n">
        <v>1E-007</v>
      </c>
      <c r="B7" s="96" t="n">
        <f aca="false">Hoja1!$E$98*(COS(RADIANS(Q7)))/(COS(RADIANS(R7)))</f>
        <v>100</v>
      </c>
      <c r="C7" s="96" t="n">
        <f aca="false">Hoja1!$E$98*(SIN(RADIANS(Q7)))+(B7*(SIN(RADIANS(R7))))</f>
        <v>2.1505376191985E-006</v>
      </c>
      <c r="D7" s="96" t="n">
        <f aca="false">B7/(COS(RADIANS(S7)))</f>
        <v>358.322745852672</v>
      </c>
      <c r="E7" s="96" t="n">
        <f aca="false">C7/(COS(RADIANS(T7)))</f>
        <v>4.76131371312834E-006</v>
      </c>
      <c r="F7" s="96" t="n">
        <f aca="false">U7+V7</f>
        <v>344.086025753352</v>
      </c>
      <c r="G7" s="96" t="n">
        <f aca="false">SQRT((A7*A7)+(Hoja1!$E$19*Hoja1!$E$19))</f>
        <v>4.65</v>
      </c>
      <c r="H7" s="96" t="n">
        <f aca="false">SQRT((A7*A7)+(Hoja1!$E$20*Hoja1!$E$20))</f>
        <v>5.65</v>
      </c>
      <c r="I7" s="96" t="n">
        <f aca="false">Hoja1!$E$23</f>
        <v>8.1</v>
      </c>
      <c r="J7" s="96" t="n">
        <f aca="false">DEGREES(ATAN(Hoja1!$E$19/A7))</f>
        <v>89.9999987678327</v>
      </c>
      <c r="K7" s="97" t="n">
        <f aca="false">M7-90</f>
        <v>1.23216729264186E-006</v>
      </c>
      <c r="L7" s="96" t="n">
        <f aca="false">DEGREES(ATAN(Hoja1!$E$20/A7))</f>
        <v>89.9999989859154</v>
      </c>
      <c r="M7" s="96" t="n">
        <f aca="false">180-J7</f>
        <v>90.0000012321673</v>
      </c>
      <c r="N7" s="96" t="n">
        <f aca="false">J7+L7</f>
        <v>179.999997753748</v>
      </c>
      <c r="O7" s="96" t="n">
        <f aca="false">360-M7-N7</f>
        <v>90.0000010140846</v>
      </c>
      <c r="P7" s="98" t="n">
        <f aca="false">SQRT((M7-N7)*(M7-N7))+SQRT((N7-O7)*(N7-O7))</f>
        <v>179.999993261244</v>
      </c>
      <c r="Q7" s="97" t="n">
        <f aca="false">K7-R7</f>
        <v>0</v>
      </c>
      <c r="R7" s="96" t="n">
        <f aca="false">M7-90</f>
        <v>1.23216729264186E-006</v>
      </c>
      <c r="S7" s="96" t="n">
        <f aca="false">DEGREES(ATAN(Hoja1!$E$51/G7))</f>
        <v>73.7948146285282</v>
      </c>
      <c r="T7" s="96" t="n">
        <f aca="false">DEGREES(ATAN(Hoja1!$E$51/Hoja1!$E$23))</f>
        <v>63.1491867060455</v>
      </c>
      <c r="U7" s="96" t="n">
        <f aca="false">B7*(TAN(RADIANS(S7)))</f>
        <v>344.086021505376</v>
      </c>
      <c r="V7" s="99" t="n">
        <f aca="false">C7*(TAN(RADIANS(T7)))</f>
        <v>4.2479755440958E-006</v>
      </c>
    </row>
    <row r="8" customFormat="false" ht="12.75" hidden="false" customHeight="false" outlineLevel="0" collapsed="false">
      <c r="A8" s="100" t="n">
        <v>0.2</v>
      </c>
      <c r="B8" s="101" t="n">
        <f aca="false">Hoja1!$E$98*(COS(RADIANS(Q8)))/(COS(RADIANS(R8)))</f>
        <v>100.092453504088</v>
      </c>
      <c r="C8" s="101" t="n">
        <f aca="false">Hoja1!$E$98*(SIN(RADIANS(Q8)))+(B8*(SIN(RADIANS(R8))))</f>
        <v>4.30107526881719</v>
      </c>
      <c r="D8" s="101" t="n">
        <f aca="false">B8/(COS(RADIANS(S8)))</f>
        <v>358.348558590469</v>
      </c>
      <c r="E8" s="101" t="n">
        <f aca="false">C8/(COS(RADIANS(T8)))</f>
        <v>9.52262749360732</v>
      </c>
      <c r="F8" s="101" t="n">
        <f aca="false">U8+V8</f>
        <v>352.581972653657</v>
      </c>
      <c r="G8" s="101" t="n">
        <f aca="false">SQRT((A8*A8)+(Hoja1!$E$19*Hoja1!$E$19))</f>
        <v>4.6542990879401</v>
      </c>
      <c r="H8" s="101" t="n">
        <f aca="false">SQRT((A8*A8)+(Hoja1!$E$20*Hoja1!$E$20))</f>
        <v>5.65353871482278</v>
      </c>
      <c r="I8" s="101" t="n">
        <f aca="false">Hoja1!$E$23</f>
        <v>8.1</v>
      </c>
      <c r="J8" s="101" t="n">
        <f aca="false">DEGREES(ATAN(Hoja1!$E$19/A8))</f>
        <v>87.5371833240832</v>
      </c>
      <c r="K8" s="102" t="n">
        <f aca="false">M8-90</f>
        <v>2.46281667591684</v>
      </c>
      <c r="L8" s="101" t="n">
        <f aca="false">DEGREES(ATAN(Hoja1!$E$20/A8))</f>
        <v>87.9726772994998</v>
      </c>
      <c r="M8" s="101" t="n">
        <f aca="false">180-J8</f>
        <v>92.4628166759168</v>
      </c>
      <c r="N8" s="101" t="n">
        <f aca="false">J8+L8</f>
        <v>175.509860623583</v>
      </c>
      <c r="O8" s="101" t="n">
        <f aca="false">360-M8-N8</f>
        <v>92.0273227005002</v>
      </c>
      <c r="P8" s="103" t="n">
        <f aca="false">SQRT((M8-N8)*(M8-N8))+SQRT((N8-O8)*(N8-O8))</f>
        <v>166.529581870749</v>
      </c>
      <c r="Q8" s="102" t="n">
        <f aca="false">K8-R8</f>
        <v>0</v>
      </c>
      <c r="R8" s="101" t="n">
        <f aca="false">M8-90</f>
        <v>2.46281667591684</v>
      </c>
      <c r="S8" s="101" t="n">
        <f aca="false">DEGREES(ATAN(Hoja1!$E$51/G8))</f>
        <v>73.7806197067634</v>
      </c>
      <c r="T8" s="101" t="n">
        <f aca="false">DEGREES(ATAN(Hoja1!$E$51/Hoja1!$E$23))</f>
        <v>63.1491867060455</v>
      </c>
      <c r="U8" s="101" t="n">
        <f aca="false">B8*(TAN(RADIANS(S8)))</f>
        <v>344.086021505376</v>
      </c>
      <c r="V8" s="104" t="n">
        <f aca="false">C8*(TAN(RADIANS(T8)))</f>
        <v>8.49595114828088</v>
      </c>
    </row>
    <row r="9" customFormat="false" ht="12.75" hidden="false" customHeight="false" outlineLevel="0" collapsed="false">
      <c r="A9" s="100" t="n">
        <v>0.3</v>
      </c>
      <c r="B9" s="101" t="n">
        <f aca="false">Hoja1!$E$98*(COS(RADIANS(Q9)))/(COS(RADIANS(R9)))</f>
        <v>100.207900432317</v>
      </c>
      <c r="C9" s="101" t="n">
        <f aca="false">Hoja1!$E$98*(SIN(RADIANS(Q9)))+(B9*(SIN(RADIANS(R9))))</f>
        <v>6.45161290322579</v>
      </c>
      <c r="D9" s="101" t="n">
        <f aca="false">B9/(COS(RADIANS(S9)))</f>
        <v>358.380821898231</v>
      </c>
      <c r="E9" s="101" t="n">
        <f aca="false">C9/(COS(RADIANS(T9)))</f>
        <v>14.283941240411</v>
      </c>
      <c r="F9" s="101" t="n">
        <f aca="false">U9+V9</f>
        <v>356.829948227798</v>
      </c>
      <c r="G9" s="101" t="n">
        <f aca="false">SQRT((A9*A9)+(Hoja1!$E$19*Hoja1!$E$19))</f>
        <v>4.65966737010272</v>
      </c>
      <c r="H9" s="101" t="n">
        <f aca="false">SQRT((A9*A9)+(Hoja1!$E$20*Hoja1!$E$20))</f>
        <v>5.65795899596312</v>
      </c>
      <c r="I9" s="101" t="n">
        <f aca="false">Hoja1!$E$23</f>
        <v>8.1</v>
      </c>
      <c r="J9" s="101" t="n">
        <f aca="false">DEGREES(ATAN(Hoja1!$E$19/A9))</f>
        <v>86.3086140135487</v>
      </c>
      <c r="K9" s="102" t="n">
        <f aca="false">M9-90</f>
        <v>3.69138598645127</v>
      </c>
      <c r="L9" s="101" t="n">
        <f aca="false">DEGREES(ATAN(Hoja1!$E$20/A9))</f>
        <v>86.9606004310731</v>
      </c>
      <c r="M9" s="101" t="n">
        <f aca="false">180-J9</f>
        <v>93.6913859864513</v>
      </c>
      <c r="N9" s="101" t="n">
        <f aca="false">J9+L9</f>
        <v>173.269214444622</v>
      </c>
      <c r="O9" s="101" t="n">
        <f aca="false">360-M9-N9</f>
        <v>93.0393995689269</v>
      </c>
      <c r="P9" s="103" t="n">
        <f aca="false">SQRT((M9-N9)*(M9-N9))+SQRT((N9-O9)*(N9-O9))</f>
        <v>159.807643333865</v>
      </c>
      <c r="Q9" s="102" t="n">
        <f aca="false">K9-R9</f>
        <v>0</v>
      </c>
      <c r="R9" s="101" t="n">
        <f aca="false">M9-90</f>
        <v>3.69138598645127</v>
      </c>
      <c r="S9" s="101" t="n">
        <f aca="false">DEGREES(ATAN(Hoja1!$E$51/G9))</f>
        <v>73.7628973437586</v>
      </c>
      <c r="T9" s="101" t="n">
        <f aca="false">DEGREES(ATAN(Hoja1!$E$51/Hoja1!$E$23))</f>
        <v>63.1491867060455</v>
      </c>
      <c r="U9" s="101" t="n">
        <f aca="false">B9*(TAN(RADIANS(S9)))</f>
        <v>344.086021505376</v>
      </c>
      <c r="V9" s="104" t="n">
        <f aca="false">C9*(TAN(RADIANS(T9)))</f>
        <v>12.7439267224213</v>
      </c>
    </row>
    <row r="10" customFormat="false" ht="12.75" hidden="false" customHeight="false" outlineLevel="0" collapsed="false">
      <c r="A10" s="100" t="n">
        <v>0.4</v>
      </c>
      <c r="B10" s="101" t="n">
        <f aca="false">Hoja1!$E$98*(COS(RADIANS(Q10)))/(COS(RADIANS(R10)))</f>
        <v>100.369303045663</v>
      </c>
      <c r="C10" s="101" t="n">
        <f aca="false">Hoja1!$E$98*(SIN(RADIANS(Q10)))+(B10*(SIN(RADIANS(R10))))</f>
        <v>8.6021505376344</v>
      </c>
      <c r="D10" s="101" t="n">
        <f aca="false">B10/(COS(RADIANS(S10)))</f>
        <v>358.425985650134</v>
      </c>
      <c r="E10" s="101" t="n">
        <f aca="false">C10/(COS(RADIANS(T10)))</f>
        <v>19.0452549872147</v>
      </c>
      <c r="F10" s="101" t="n">
        <f aca="false">U10+V10</f>
        <v>361.077923801938</v>
      </c>
      <c r="G10" s="101" t="n">
        <f aca="false">SQRT((A10*A10)+(Hoja1!$E$19*Hoja1!$E$19))</f>
        <v>4.66717259162333</v>
      </c>
      <c r="H10" s="101" t="n">
        <f aca="false">SQRT((A10*A10)+(Hoja1!$E$20*Hoja1!$E$20))</f>
        <v>5.66414159427534</v>
      </c>
      <c r="I10" s="101" t="n">
        <f aca="false">Hoja1!$E$23</f>
        <v>8.1</v>
      </c>
      <c r="J10" s="101" t="n">
        <f aca="false">DEGREES(ATAN(Hoja1!$E$19/A10))</f>
        <v>85.08343399399</v>
      </c>
      <c r="K10" s="102" t="n">
        <f aca="false">M10-90</f>
        <v>4.91656600601002</v>
      </c>
      <c r="L10" s="101" t="n">
        <f aca="false">DEGREES(ATAN(Hoja1!$E$20/A10))</f>
        <v>85.9504182967286</v>
      </c>
      <c r="M10" s="101" t="n">
        <f aca="false">180-J10</f>
        <v>94.91656600601</v>
      </c>
      <c r="N10" s="101" t="n">
        <f aca="false">J10+L10</f>
        <v>171.033852290719</v>
      </c>
      <c r="O10" s="101" t="n">
        <f aca="false">360-M10-N10</f>
        <v>94.0495817032713</v>
      </c>
      <c r="P10" s="103" t="n">
        <f aca="false">SQRT((M10-N10)*(M10-N10))+SQRT((N10-O10)*(N10-O10))</f>
        <v>153.101556872156</v>
      </c>
      <c r="Q10" s="102" t="n">
        <f aca="false">K10-R10</f>
        <v>0</v>
      </c>
      <c r="R10" s="101" t="n">
        <f aca="false">M10-90</f>
        <v>4.91656600601002</v>
      </c>
      <c r="S10" s="101" t="n">
        <f aca="false">DEGREES(ATAN(Hoja1!$E$51/G10))</f>
        <v>73.7381256336693</v>
      </c>
      <c r="T10" s="101" t="n">
        <f aca="false">DEGREES(ATAN(Hoja1!$E$51/Hoja1!$E$23))</f>
        <v>63.1491867060455</v>
      </c>
      <c r="U10" s="101" t="n">
        <f aca="false">B10*(TAN(RADIANS(S10)))</f>
        <v>344.086021505376</v>
      </c>
      <c r="V10" s="104" t="n">
        <f aca="false">C10*(TAN(RADIANS(T10)))</f>
        <v>16.9919022965618</v>
      </c>
    </row>
    <row r="11" customFormat="false" ht="12.75" hidden="false" customHeight="false" outlineLevel="0" collapsed="false">
      <c r="A11" s="100" t="n">
        <v>0.5</v>
      </c>
      <c r="B11" s="101" t="n">
        <f aca="false">Hoja1!$E$98*(COS(RADIANS(Q11)))/(COS(RADIANS(R11)))</f>
        <v>100.576440098689</v>
      </c>
      <c r="C11" s="101" t="n">
        <f aca="false">Hoja1!$E$98*(SIN(RADIANS(Q11)))+(B11*(SIN(RADIANS(R11))))</f>
        <v>10.752688172043</v>
      </c>
      <c r="D11" s="101" t="n">
        <f aca="false">B11/(COS(RADIANS(S11)))</f>
        <v>358.484044970377</v>
      </c>
      <c r="E11" s="101" t="n">
        <f aca="false">C11/(COS(RADIANS(T11)))</f>
        <v>23.8065687340184</v>
      </c>
      <c r="F11" s="101" t="n">
        <f aca="false">U11+V11</f>
        <v>365.325899376079</v>
      </c>
      <c r="G11" s="101" t="n">
        <f aca="false">SQRT((A11*A11)+(Hoja1!$E$19*Hoja1!$E$19))</f>
        <v>4.67680446458904</v>
      </c>
      <c r="H11" s="101" t="n">
        <f aca="false">SQRT((A11*A11)+(Hoja1!$E$20*Hoja1!$E$20))</f>
        <v>5.67208074695698</v>
      </c>
      <c r="I11" s="101" t="n">
        <f aca="false">Hoja1!$E$23</f>
        <v>8.1</v>
      </c>
      <c r="J11" s="101" t="n">
        <f aca="false">DEGREES(ATAN(Hoja1!$E$19/A11))</f>
        <v>83.862744050738</v>
      </c>
      <c r="K11" s="102" t="n">
        <f aca="false">M11-90</f>
        <v>6.137255949262</v>
      </c>
      <c r="L11" s="101" t="n">
        <f aca="false">DEGREES(ATAN(Hoja1!$E$20/A11))</f>
        <v>84.9427514674409</v>
      </c>
      <c r="M11" s="101" t="n">
        <f aca="false">180-J11</f>
        <v>96.137255949262</v>
      </c>
      <c r="N11" s="101" t="n">
        <f aca="false">J11+L11</f>
        <v>168.805495518179</v>
      </c>
      <c r="O11" s="101" t="n">
        <f aca="false">360-M11-N11</f>
        <v>95.0572485325591</v>
      </c>
      <c r="P11" s="103" t="n">
        <f aca="false">SQRT((M11-N11)*(M11-N11))+SQRT((N11-O11)*(N11-O11))</f>
        <v>146.416486554537</v>
      </c>
      <c r="Q11" s="102" t="n">
        <f aca="false">K11-R11</f>
        <v>0</v>
      </c>
      <c r="R11" s="101" t="n">
        <f aca="false">M11-90</f>
        <v>6.137255949262</v>
      </c>
      <c r="S11" s="101" t="n">
        <f aca="false">DEGREES(ATAN(Hoja1!$E$51/G11))</f>
        <v>73.7063438579829</v>
      </c>
      <c r="T11" s="101" t="n">
        <f aca="false">DEGREES(ATAN(Hoja1!$E$51/Hoja1!$E$23))</f>
        <v>63.1491867060455</v>
      </c>
      <c r="U11" s="101" t="n">
        <f aca="false">B11*(TAN(RADIANS(S11)))</f>
        <v>344.086021505376</v>
      </c>
      <c r="V11" s="104" t="n">
        <f aca="false">C11*(TAN(RADIANS(T11)))</f>
        <v>21.2398778707023</v>
      </c>
    </row>
    <row r="12" customFormat="false" ht="12.75" hidden="false" customHeight="false" outlineLevel="0" collapsed="false">
      <c r="A12" s="100" t="n">
        <v>0.6</v>
      </c>
      <c r="B12" s="101" t="n">
        <f aca="false">Hoja1!$E$98*(COS(RADIANS(Q12)))/(COS(RADIANS(R12)))</f>
        <v>100.829029729599</v>
      </c>
      <c r="C12" s="101" t="n">
        <f aca="false">Hoja1!$E$98*(SIN(RADIANS(Q12)))+(B12*(SIN(RADIANS(R12))))</f>
        <v>12.9032258064516</v>
      </c>
      <c r="D12" s="101" t="n">
        <f aca="false">B12/(COS(RADIANS(S12)))</f>
        <v>358.554993594582</v>
      </c>
      <c r="E12" s="101" t="n">
        <f aca="false">C12/(COS(RADIANS(T12)))</f>
        <v>28.567882480822</v>
      </c>
      <c r="F12" s="101" t="n">
        <f aca="false">U12+V12</f>
        <v>369.573874950219</v>
      </c>
      <c r="G12" s="101" t="n">
        <f aca="false">SQRT((A12*A12)+(Hoja1!$E$19*Hoja1!$E$19))</f>
        <v>4.68854988242634</v>
      </c>
      <c r="H12" s="101" t="n">
        <f aca="false">SQRT((A12*A12)+(Hoja1!$E$20*Hoja1!$E$20))</f>
        <v>5.68176909069702</v>
      </c>
      <c r="I12" s="101" t="n">
        <f aca="false">Hoja1!$E$23</f>
        <v>8.1</v>
      </c>
      <c r="J12" s="101" t="n">
        <f aca="false">DEGREES(ATAN(Hoja1!$E$19/A12))</f>
        <v>82.6476206401077</v>
      </c>
      <c r="K12" s="102" t="n">
        <f aca="false">M12-90</f>
        <v>7.35237935989235</v>
      </c>
      <c r="L12" s="101" t="n">
        <f aca="false">DEGREES(ATAN(Hoja1!$E$20/A12))</f>
        <v>83.9382112112714</v>
      </c>
      <c r="M12" s="101" t="n">
        <f aca="false">180-J12</f>
        <v>97.3523793598924</v>
      </c>
      <c r="N12" s="101" t="n">
        <f aca="false">J12+L12</f>
        <v>166.585831851379</v>
      </c>
      <c r="O12" s="101" t="n">
        <f aca="false">360-M12-N12</f>
        <v>96.0617887887287</v>
      </c>
      <c r="P12" s="103" t="n">
        <f aca="false">SQRT((M12-N12)*(M12-N12))+SQRT((N12-O12)*(N12-O12))</f>
        <v>139.757495554137</v>
      </c>
      <c r="Q12" s="102" t="n">
        <f aca="false">K12-R12</f>
        <v>0</v>
      </c>
      <c r="R12" s="101" t="n">
        <f aca="false">M12-90</f>
        <v>7.35237935989235</v>
      </c>
      <c r="S12" s="101" t="n">
        <f aca="false">DEGREES(ATAN(Hoja1!$E$51/G12))</f>
        <v>73.6676020747393</v>
      </c>
      <c r="T12" s="101" t="n">
        <f aca="false">DEGREES(ATAN(Hoja1!$E$51/Hoja1!$E$23))</f>
        <v>63.1491867060455</v>
      </c>
      <c r="U12" s="101" t="n">
        <f aca="false">B12*(TAN(RADIANS(S12)))</f>
        <v>344.086021505376</v>
      </c>
      <c r="V12" s="104" t="n">
        <f aca="false">C12*(TAN(RADIANS(T12)))</f>
        <v>25.4878534448427</v>
      </c>
    </row>
    <row r="13" customFormat="false" ht="12.75" hidden="false" customHeight="false" outlineLevel="0" collapsed="false">
      <c r="A13" s="100" t="n">
        <v>0.7</v>
      </c>
      <c r="B13" s="101" t="n">
        <f aca="false">Hoja1!$E$98*(COS(RADIANS(Q13)))/(COS(RADIANS(R13)))</f>
        <v>101.12673135098</v>
      </c>
      <c r="C13" s="101" t="n">
        <f aca="false">Hoja1!$E$98*(SIN(RADIANS(Q13)))+(B13*(SIN(RADIANS(R13))))</f>
        <v>15.0537634408602</v>
      </c>
      <c r="D13" s="101" t="n">
        <f aca="false">B13/(COS(RADIANS(S13)))</f>
        <v>358.638823873172</v>
      </c>
      <c r="E13" s="101" t="n">
        <f aca="false">C13/(COS(RADIANS(T13)))</f>
        <v>33.3291962276257</v>
      </c>
      <c r="F13" s="101" t="n">
        <f aca="false">U13+V13</f>
        <v>373.82185052436</v>
      </c>
      <c r="G13" s="101" t="n">
        <f aca="false">SQRT((A13*A13)+(Hoja1!$E$19*Hoja1!$E$19))</f>
        <v>4.70239300782059</v>
      </c>
      <c r="H13" s="101" t="n">
        <f aca="false">SQRT((A13*A13)+(Hoja1!$E$20*Hoja1!$E$20))</f>
        <v>5.69319769549592</v>
      </c>
      <c r="I13" s="101" t="n">
        <f aca="false">Hoja1!$E$23</f>
        <v>8.1</v>
      </c>
      <c r="J13" s="101" t="n">
        <f aca="false">DEGREES(ATAN(Hoja1!$E$19/A13))</f>
        <v>81.4391104288354</v>
      </c>
      <c r="K13" s="102" t="n">
        <f aca="false">M13-90</f>
        <v>8.56088957116461</v>
      </c>
      <c r="L13" s="101" t="n">
        <f aca="false">DEGREES(ATAN(Hoja1!$E$20/A13))</f>
        <v>82.9373973295842</v>
      </c>
      <c r="M13" s="101" t="n">
        <f aca="false">180-J13</f>
        <v>98.5608895711646</v>
      </c>
      <c r="N13" s="101" t="n">
        <f aca="false">J13+L13</f>
        <v>164.37650775842</v>
      </c>
      <c r="O13" s="101" t="n">
        <f aca="false">360-M13-N13</f>
        <v>97.0626026704158</v>
      </c>
      <c r="P13" s="103" t="n">
        <f aca="false">SQRT((M13-N13)*(M13-N13))+SQRT((N13-O13)*(N13-O13))</f>
        <v>133.129523275259</v>
      </c>
      <c r="Q13" s="102" t="n">
        <f aca="false">K13-R13</f>
        <v>0</v>
      </c>
      <c r="R13" s="101" t="n">
        <f aca="false">M13-90</f>
        <v>8.56088957116461</v>
      </c>
      <c r="S13" s="101" t="n">
        <f aca="false">DEGREES(ATAN(Hoja1!$E$51/G13))</f>
        <v>73.6219607931069</v>
      </c>
      <c r="T13" s="101" t="n">
        <f aca="false">DEGREES(ATAN(Hoja1!$E$51/Hoja1!$E$23))</f>
        <v>63.1491867060455</v>
      </c>
      <c r="U13" s="101" t="n">
        <f aca="false">B13*(TAN(RADIANS(S13)))</f>
        <v>344.086021505376</v>
      </c>
      <c r="V13" s="104" t="n">
        <f aca="false">C13*(TAN(RADIANS(T13)))</f>
        <v>29.7358290189832</v>
      </c>
    </row>
    <row r="14" customFormat="false" ht="12.75" hidden="false" customHeight="false" outlineLevel="0" collapsed="false">
      <c r="A14" s="100" t="n">
        <v>0.8</v>
      </c>
      <c r="B14" s="101" t="n">
        <f aca="false">Hoja1!$E$98*(COS(RADIANS(Q14)))/(COS(RADIANS(R14)))</f>
        <v>101.469147899687</v>
      </c>
      <c r="C14" s="101" t="n">
        <f aca="false">Hoja1!$E$98*(SIN(RADIANS(Q14)))+(B14*(SIN(RADIANS(R14))))</f>
        <v>17.2043010752688</v>
      </c>
      <c r="D14" s="101" t="n">
        <f aca="false">B14/(COS(RADIANS(S14)))</f>
        <v>358.735526775488</v>
      </c>
      <c r="E14" s="101" t="n">
        <f aca="false">C14/(COS(RADIANS(T14)))</f>
        <v>38.0905099744294</v>
      </c>
      <c r="F14" s="101" t="n">
        <f aca="false">U14+V14</f>
        <v>378.0698260985</v>
      </c>
      <c r="G14" s="101" t="n">
        <f aca="false">SQRT((A14*A14)+(Hoja1!$E$19*Hoja1!$E$19))</f>
        <v>4.71831537733543</v>
      </c>
      <c r="H14" s="101" t="n">
        <f aca="false">SQRT((A14*A14)+(Hoja1!$E$20*Hoja1!$E$20))</f>
        <v>5.70635610525666</v>
      </c>
      <c r="I14" s="101" t="n">
        <f aca="false">Hoja1!$E$23</f>
        <v>8.1</v>
      </c>
      <c r="J14" s="101" t="n">
        <f aca="false">DEGREES(ATAN(Hoja1!$E$19/A14))</f>
        <v>80.2382252249578</v>
      </c>
      <c r="K14" s="102" t="n">
        <f aca="false">M14-90</f>
        <v>9.76177477504224</v>
      </c>
      <c r="L14" s="101" t="n">
        <f aca="false">DEGREES(ATAN(Hoja1!$E$20/A14))</f>
        <v>81.940896097129</v>
      </c>
      <c r="M14" s="101" t="n">
        <f aca="false">180-J14</f>
        <v>99.7617747750422</v>
      </c>
      <c r="N14" s="101" t="n">
        <f aca="false">J14+L14</f>
        <v>162.179121322087</v>
      </c>
      <c r="O14" s="101" t="n">
        <f aca="false">360-M14-N14</f>
        <v>98.059103902871</v>
      </c>
      <c r="P14" s="103" t="n">
        <f aca="false">SQRT((M14-N14)*(M14-N14))+SQRT((N14-O14)*(N14-O14))</f>
        <v>126.53736396626</v>
      </c>
      <c r="Q14" s="102" t="n">
        <f aca="false">K14-R14</f>
        <v>0</v>
      </c>
      <c r="R14" s="101" t="n">
        <f aca="false">M14-90</f>
        <v>9.76177477504224</v>
      </c>
      <c r="S14" s="101" t="n">
        <f aca="false">DEGREES(ATAN(Hoja1!$E$51/G14))</f>
        <v>73.5694905860003</v>
      </c>
      <c r="T14" s="101" t="n">
        <f aca="false">DEGREES(ATAN(Hoja1!$E$51/Hoja1!$E$23))</f>
        <v>63.1491867060455</v>
      </c>
      <c r="U14" s="101" t="n">
        <f aca="false">B14*(TAN(RADIANS(S14)))</f>
        <v>344.086021505376</v>
      </c>
      <c r="V14" s="104" t="n">
        <f aca="false">C14*(TAN(RADIANS(T14)))</f>
        <v>33.9838045931236</v>
      </c>
    </row>
    <row r="15" customFormat="false" ht="12.75" hidden="false" customHeight="false" outlineLevel="0" collapsed="false">
      <c r="A15" s="100" t="n">
        <v>0.9</v>
      </c>
      <c r="B15" s="101" t="n">
        <f aca="false">Hoja1!$E$98*(COS(RADIANS(Q15)))/(COS(RADIANS(R15)))</f>
        <v>101.855828411916</v>
      </c>
      <c r="C15" s="101" t="n">
        <f aca="false">Hoja1!$E$98*(SIN(RADIANS(Q15)))+(B15*(SIN(RADIANS(R15))))</f>
        <v>19.3548387096774</v>
      </c>
      <c r="D15" s="101" t="n">
        <f aca="false">B15/(COS(RADIANS(S15)))</f>
        <v>358.845091894644</v>
      </c>
      <c r="E15" s="101" t="n">
        <f aca="false">C15/(COS(RADIANS(T15)))</f>
        <v>42.8518237212331</v>
      </c>
      <c r="F15" s="101" t="n">
        <f aca="false">U15+V15</f>
        <v>382.31780167264</v>
      </c>
      <c r="G15" s="101" t="n">
        <f aca="false">SQRT((A15*A15)+(Hoja1!$E$19*Hoja1!$E$19))</f>
        <v>4.73629602115408</v>
      </c>
      <c r="H15" s="101" t="n">
        <f aca="false">SQRT((A15*A15)+(Hoja1!$E$20*Hoja1!$E$20))</f>
        <v>5.72123238472272</v>
      </c>
      <c r="I15" s="101" t="n">
        <f aca="false">Hoja1!$E$23</f>
        <v>8.1</v>
      </c>
      <c r="J15" s="101" t="n">
        <f aca="false">DEGREES(ATAN(Hoja1!$E$19/A15))</f>
        <v>79.0459373566017</v>
      </c>
      <c r="K15" s="102" t="n">
        <f aca="false">M15-90</f>
        <v>10.9540626433983</v>
      </c>
      <c r="L15" s="101" t="n">
        <f aca="false">DEGREES(ATAN(Hoja1!$E$20/A15))</f>
        <v>80.9492783228163</v>
      </c>
      <c r="M15" s="101" t="n">
        <f aca="false">180-J15</f>
        <v>100.954062643398</v>
      </c>
      <c r="N15" s="101" t="n">
        <f aca="false">J15+L15</f>
        <v>159.995215679418</v>
      </c>
      <c r="O15" s="101" t="n">
        <f aca="false">360-M15-N15</f>
        <v>99.0507216771837</v>
      </c>
      <c r="P15" s="103" t="n">
        <f aca="false">SQRT((M15-N15)*(M15-N15))+SQRT((N15-O15)*(N15-O15))</f>
        <v>119.985647038254</v>
      </c>
      <c r="Q15" s="102" t="n">
        <f aca="false">K15-R15</f>
        <v>0</v>
      </c>
      <c r="R15" s="101" t="n">
        <f aca="false">M15-90</f>
        <v>10.9540626433983</v>
      </c>
      <c r="S15" s="101" t="n">
        <f aca="false">DEGREES(ATAN(Hoja1!$E$51/G15))</f>
        <v>73.510271646498</v>
      </c>
      <c r="T15" s="101" t="n">
        <f aca="false">DEGREES(ATAN(Hoja1!$E$51/Hoja1!$E$23))</f>
        <v>63.1491867060455</v>
      </c>
      <c r="U15" s="101" t="n">
        <f aca="false">B15*(TAN(RADIANS(S15)))</f>
        <v>344.086021505376</v>
      </c>
      <c r="V15" s="104" t="n">
        <f aca="false">C15*(TAN(RADIANS(T15)))</f>
        <v>38.2317801672641</v>
      </c>
    </row>
    <row r="16" customFormat="false" ht="12.75" hidden="false" customHeight="false" outlineLevel="0" collapsed="false">
      <c r="A16" s="100" t="n">
        <v>1</v>
      </c>
      <c r="B16" s="101" t="n">
        <f aca="false">Hoja1!$E$98*(COS(RADIANS(Q16)))/(COS(RADIANS(R16)))</f>
        <v>102.28627088569</v>
      </c>
      <c r="C16" s="101" t="n">
        <f aca="false">Hoja1!$E$98*(SIN(RADIANS(Q16)))+(B16*(SIN(RADIANS(R16))))</f>
        <v>21.505376344086</v>
      </c>
      <c r="D16" s="101" t="n">
        <f aca="false">B16/(COS(RADIANS(S16)))</f>
        <v>358.967507453111</v>
      </c>
      <c r="E16" s="101" t="n">
        <f aca="false">C16/(COS(RADIANS(T16)))</f>
        <v>47.6131374680367</v>
      </c>
      <c r="F16" s="101" t="n">
        <f aca="false">U16+V16</f>
        <v>386.565777246781</v>
      </c>
      <c r="G16" s="101" t="n">
        <f aca="false">SQRT((A16*A16)+(Hoja1!$E$19*Hoja1!$E$19))</f>
        <v>4.75631159618459</v>
      </c>
      <c r="H16" s="101" t="n">
        <f aca="false">SQRT((A16*A16)+(Hoja1!$E$20*Hoja1!$E$20))</f>
        <v>5.73781317228088</v>
      </c>
      <c r="I16" s="101" t="n">
        <f aca="false">Hoja1!$E$23</f>
        <v>8.1</v>
      </c>
      <c r="J16" s="101" t="n">
        <f aca="false">DEGREES(ATAN(Hoja1!$E$19/A16))</f>
        <v>77.8631755447077</v>
      </c>
      <c r="K16" s="102" t="n">
        <f aca="false">M16-90</f>
        <v>12.1368244552923</v>
      </c>
      <c r="L16" s="101" t="n">
        <f aca="false">DEGREES(ATAN(Hoja1!$E$20/A16))</f>
        <v>79.9630975460365</v>
      </c>
      <c r="M16" s="101" t="n">
        <f aca="false">180-J16</f>
        <v>102.136824455292</v>
      </c>
      <c r="N16" s="101" t="n">
        <f aca="false">J16+L16</f>
        <v>157.826273090744</v>
      </c>
      <c r="O16" s="101" t="n">
        <f aca="false">360-M16-N16</f>
        <v>100.036902453963</v>
      </c>
      <c r="P16" s="103" t="n">
        <f aca="false">SQRT((M16-N16)*(M16-N16))+SQRT((N16-O16)*(N16-O16))</f>
        <v>113.478819272233</v>
      </c>
      <c r="Q16" s="102" t="n">
        <f aca="false">K16-R16</f>
        <v>0</v>
      </c>
      <c r="R16" s="101" t="n">
        <f aca="false">M16-90</f>
        <v>12.1368244552923</v>
      </c>
      <c r="S16" s="101" t="n">
        <f aca="false">DEGREES(ATAN(Hoja1!$E$51/G16))</f>
        <v>73.4443932944836</v>
      </c>
      <c r="T16" s="101" t="n">
        <f aca="false">DEGREES(ATAN(Hoja1!$E$51/Hoja1!$E$23))</f>
        <v>63.1491867060455</v>
      </c>
      <c r="U16" s="101" t="n">
        <f aca="false">B16*(TAN(RADIANS(S16)))</f>
        <v>344.086021505376</v>
      </c>
      <c r="V16" s="104" t="n">
        <f aca="false">C16*(TAN(RADIANS(T16)))</f>
        <v>42.4797557414045</v>
      </c>
    </row>
    <row r="17" customFormat="false" ht="12.75" hidden="false" customHeight="false" outlineLevel="0" collapsed="false">
      <c r="A17" s="100" t="n">
        <v>1.1</v>
      </c>
      <c r="B17" s="101" t="n">
        <f aca="false">Hoja1!$E$98*(COS(RADIANS(Q17)))/(COS(RADIANS(R17)))</f>
        <v>102.759925389998</v>
      </c>
      <c r="C17" s="101" t="n">
        <f aca="false">Hoja1!$E$98*(SIN(RADIANS(Q17)))+(B17*(SIN(RADIANS(R17))))</f>
        <v>23.6559139784946</v>
      </c>
      <c r="D17" s="101" t="n">
        <f aca="false">B17/(COS(RADIANS(S17)))</f>
        <v>359.102760309018</v>
      </c>
      <c r="E17" s="101" t="n">
        <f aca="false">C17/(COS(RADIANS(T17)))</f>
        <v>52.3744512148404</v>
      </c>
      <c r="F17" s="101" t="n">
        <f aca="false">U17+V17</f>
        <v>390.813752820921</v>
      </c>
      <c r="G17" s="101" t="n">
        <f aca="false">SQRT((A17*A17)+(Hoja1!$E$19*Hoja1!$E$19))</f>
        <v>4.7783365306349</v>
      </c>
      <c r="H17" s="101" t="n">
        <f aca="false">SQRT((A17*A17)+(Hoja1!$E$20*Hoja1!$E$20))</f>
        <v>5.75608373809833</v>
      </c>
      <c r="I17" s="101" t="n">
        <f aca="false">Hoja1!$E$23</f>
        <v>8.1</v>
      </c>
      <c r="J17" s="101" t="n">
        <f aca="false">DEGREES(ATAN(Hoja1!$E$19/A17))</f>
        <v>76.6908213045995</v>
      </c>
      <c r="K17" s="102" t="n">
        <f aca="false">M17-90</f>
        <v>13.3091786954005</v>
      </c>
      <c r="L17" s="101" t="n">
        <f aca="false">DEGREES(ATAN(Hoja1!$E$20/A17))</f>
        <v>78.9828883812108</v>
      </c>
      <c r="M17" s="101" t="n">
        <f aca="false">180-J17</f>
        <v>103.3091786954</v>
      </c>
      <c r="N17" s="101" t="n">
        <f aca="false">J17+L17</f>
        <v>155.67370968581</v>
      </c>
      <c r="O17" s="101" t="n">
        <f aca="false">360-M17-N17</f>
        <v>101.017111618789</v>
      </c>
      <c r="P17" s="103" t="n">
        <f aca="false">SQRT((M17-N17)*(M17-N17))+SQRT((N17-O17)*(N17-O17))</f>
        <v>107.021129057431</v>
      </c>
      <c r="Q17" s="102" t="n">
        <f aca="false">K17-R17</f>
        <v>0</v>
      </c>
      <c r="R17" s="101" t="n">
        <f aca="false">M17-90</f>
        <v>13.3091786954005</v>
      </c>
      <c r="S17" s="101" t="n">
        <f aca="false">DEGREES(ATAN(Hoja1!$E$51/G17))</f>
        <v>73.37195344043</v>
      </c>
      <c r="T17" s="101" t="n">
        <f aca="false">DEGREES(ATAN(Hoja1!$E$51/Hoja1!$E$23))</f>
        <v>63.1491867060455</v>
      </c>
      <c r="U17" s="101" t="n">
        <f aca="false">B17*(TAN(RADIANS(S17)))</f>
        <v>344.086021505376</v>
      </c>
      <c r="V17" s="104" t="n">
        <f aca="false">C17*(TAN(RADIANS(T17)))</f>
        <v>46.7277313155449</v>
      </c>
    </row>
    <row r="18" customFormat="false" ht="12.75" hidden="false" customHeight="false" outlineLevel="0" collapsed="false">
      <c r="A18" s="100" t="n">
        <v>1.2</v>
      </c>
      <c r="B18" s="101" t="n">
        <f aca="false">Hoja1!$E$98*(COS(RADIANS(Q18)))/(COS(RADIANS(R18)))</f>
        <v>103.276197377949</v>
      </c>
      <c r="C18" s="101" t="n">
        <f aca="false">Hoja1!$E$98*(SIN(RADIANS(Q18)))+(B18*(SIN(RADIANS(R18))))</f>
        <v>25.8064516129032</v>
      </c>
      <c r="D18" s="101" t="n">
        <f aca="false">B18/(COS(RADIANS(S18)))</f>
        <v>359.250835963185</v>
      </c>
      <c r="E18" s="101" t="n">
        <f aca="false">C18/(COS(RADIANS(T18)))</f>
        <v>57.1357649616441</v>
      </c>
      <c r="F18" s="101" t="n">
        <f aca="false">U18+V18</f>
        <v>395.061728395062</v>
      </c>
      <c r="G18" s="101" t="n">
        <f aca="false">SQRT((A18*A18)+(Hoja1!$E$19*Hoja1!$E$19))</f>
        <v>4.80234317807464</v>
      </c>
      <c r="H18" s="101" t="n">
        <f aca="false">SQRT((A18*A18)+(Hoja1!$E$20*Hoja1!$E$20))</f>
        <v>5.77602804702332</v>
      </c>
      <c r="I18" s="101" t="n">
        <f aca="false">Hoja1!$E$23</f>
        <v>8.1</v>
      </c>
      <c r="J18" s="101" t="n">
        <f aca="false">DEGREES(ATAN(Hoja1!$E$19/A18))</f>
        <v>75.5297058999341</v>
      </c>
      <c r="K18" s="102" t="n">
        <f aca="false">M18-90</f>
        <v>14.4702941000659</v>
      </c>
      <c r="L18" s="101" t="n">
        <f aca="false">DEGREES(ATAN(Hoja1!$E$20/A18))</f>
        <v>78.0091650209608</v>
      </c>
      <c r="M18" s="101" t="n">
        <f aca="false">180-J18</f>
        <v>104.470294100066</v>
      </c>
      <c r="N18" s="101" t="n">
        <f aca="false">J18+L18</f>
        <v>153.538870920895</v>
      </c>
      <c r="O18" s="101" t="n">
        <f aca="false">360-M18-N18</f>
        <v>101.990834979039</v>
      </c>
      <c r="P18" s="103" t="n">
        <f aca="false">SQRT((M18-N18)*(M18-N18))+SQRT((N18-O18)*(N18-O18))</f>
        <v>100.616612762685</v>
      </c>
      <c r="Q18" s="102" t="n">
        <f aca="false">K18-R18</f>
        <v>0</v>
      </c>
      <c r="R18" s="101" t="n">
        <f aca="false">M18-90</f>
        <v>14.4702941000659</v>
      </c>
      <c r="S18" s="101" t="n">
        <f aca="false">DEGREES(ATAN(Hoja1!$E$51/G18))</f>
        <v>73.2930580135778</v>
      </c>
      <c r="T18" s="101" t="n">
        <f aca="false">DEGREES(ATAN(Hoja1!$E$51/Hoja1!$E$23))</f>
        <v>63.1491867060455</v>
      </c>
      <c r="U18" s="101" t="n">
        <f aca="false">B18*(TAN(RADIANS(S18)))</f>
        <v>344.086021505376</v>
      </c>
      <c r="V18" s="104" t="n">
        <f aca="false">C18*(TAN(RADIANS(T18)))</f>
        <v>50.9757068896854</v>
      </c>
    </row>
    <row r="19" customFormat="false" ht="12.75" hidden="false" customHeight="false" outlineLevel="0" collapsed="false">
      <c r="A19" s="100" t="n">
        <v>1.3</v>
      </c>
      <c r="B19" s="101" t="n">
        <f aca="false">Hoja1!$E$98*(COS(RADIANS(Q19)))/(COS(RADIANS(R19)))</f>
        <v>103.834451160365</v>
      </c>
      <c r="C19" s="101" t="n">
        <f aca="false">Hoja1!$E$98*(SIN(RADIANS(Q19)))+(B19*(SIN(RADIANS(R19))))</f>
        <v>27.9569892473118</v>
      </c>
      <c r="D19" s="101" t="n">
        <f aca="false">B19/(COS(RADIANS(S19)))</f>
        <v>359.411718566844</v>
      </c>
      <c r="E19" s="101" t="n">
        <f aca="false">C19/(COS(RADIANS(T19)))</f>
        <v>61.8970787084477</v>
      </c>
      <c r="F19" s="101" t="n">
        <f aca="false">U19+V19</f>
        <v>399.309703969202</v>
      </c>
      <c r="G19" s="101" t="n">
        <f aca="false">SQRT((A19*A19)+(Hoja1!$E$19*Hoja1!$E$19))</f>
        <v>4.82830197895699</v>
      </c>
      <c r="H19" s="101" t="n">
        <f aca="false">SQRT((A19*A19)+(Hoja1!$E$20*Hoja1!$E$20))</f>
        <v>5.79762882564933</v>
      </c>
      <c r="I19" s="101" t="n">
        <f aca="false">Hoja1!$E$23</f>
        <v>8.1</v>
      </c>
      <c r="J19" s="101" t="n">
        <f aca="false">DEGREES(ATAN(Hoja1!$E$19/A19))</f>
        <v>74.3806078612892</v>
      </c>
      <c r="K19" s="102" t="n">
        <f aca="false">M19-90</f>
        <v>15.6193921387108</v>
      </c>
      <c r="L19" s="101" t="n">
        <f aca="false">DEGREES(ATAN(Hoja1!$E$20/A19))</f>
        <v>77.0424199059069</v>
      </c>
      <c r="M19" s="101" t="n">
        <f aca="false">180-J19</f>
        <v>105.619392138711</v>
      </c>
      <c r="N19" s="101" t="n">
        <f aca="false">J19+L19</f>
        <v>151.423027767196</v>
      </c>
      <c r="O19" s="101" t="n">
        <f aca="false">360-M19-N19</f>
        <v>102.957580094093</v>
      </c>
      <c r="P19" s="103" t="n">
        <f aca="false">SQRT((M19-N19)*(M19-N19))+SQRT((N19-O19)*(N19-O19))</f>
        <v>94.2690833015883</v>
      </c>
      <c r="Q19" s="102" t="n">
        <f aca="false">K19-R19</f>
        <v>0</v>
      </c>
      <c r="R19" s="101" t="n">
        <f aca="false">M19-90</f>
        <v>15.6193921387108</v>
      </c>
      <c r="S19" s="101" t="n">
        <f aca="false">DEGREES(ATAN(Hoja1!$E$51/G19))</f>
        <v>73.207820361922</v>
      </c>
      <c r="T19" s="101" t="n">
        <f aca="false">DEGREES(ATAN(Hoja1!$E$51/Hoja1!$E$23))</f>
        <v>63.1491867060455</v>
      </c>
      <c r="U19" s="101" t="n">
        <f aca="false">B19*(TAN(RADIANS(S19)))</f>
        <v>344.086021505376</v>
      </c>
      <c r="V19" s="104" t="n">
        <f aca="false">C19*(TAN(RADIANS(T19)))</f>
        <v>55.2236824638258</v>
      </c>
    </row>
    <row r="20" customFormat="false" ht="12.75" hidden="false" customHeight="false" outlineLevel="0" collapsed="false">
      <c r="A20" s="100" t="n">
        <v>1.4</v>
      </c>
      <c r="B20" s="101" t="n">
        <f aca="false">Hoja1!$E$98*(COS(RADIANS(Q20)))/(COS(RADIANS(R20)))</f>
        <v>104.434013496243</v>
      </c>
      <c r="C20" s="101" t="n">
        <f aca="false">Hoja1!$E$98*(SIN(RADIANS(Q20)))+(B20*(SIN(RADIANS(R20))))</f>
        <v>30.1075268817204</v>
      </c>
      <c r="D20" s="101" t="n">
        <f aca="false">B20/(COS(RADIANS(S20)))</f>
        <v>359.585390930071</v>
      </c>
      <c r="E20" s="101" t="n">
        <f aca="false">C20/(COS(RADIANS(T20)))</f>
        <v>66.6583924552514</v>
      </c>
      <c r="F20" s="101" t="n">
        <f aca="false">U20+V20</f>
        <v>403.557679543343</v>
      </c>
      <c r="G20" s="101" t="n">
        <f aca="false">SQRT((A20*A20)+(Hoja1!$E$19*Hoja1!$E$19))</f>
        <v>4.85618162757531</v>
      </c>
      <c r="H20" s="101" t="n">
        <f aca="false">SQRT((A20*A20)+(Hoja1!$E$20*Hoja1!$E$20))</f>
        <v>5.82086763292209</v>
      </c>
      <c r="I20" s="101" t="n">
        <f aca="false">Hoja1!$E$23</f>
        <v>8.1</v>
      </c>
      <c r="J20" s="101" t="n">
        <f aca="false">DEGREES(ATAN(Hoja1!$E$19/A20))</f>
        <v>73.244251070801</v>
      </c>
      <c r="K20" s="102" t="n">
        <f aca="false">M20-90</f>
        <v>16.755748929199</v>
      </c>
      <c r="L20" s="101" t="n">
        <f aca="false">DEGREES(ATAN(Hoja1!$E$20/A20))</f>
        <v>76.0831225666987</v>
      </c>
      <c r="M20" s="101" t="n">
        <f aca="false">180-J20</f>
        <v>106.755748929199</v>
      </c>
      <c r="N20" s="101" t="n">
        <f aca="false">J20+L20</f>
        <v>149.3273736375</v>
      </c>
      <c r="O20" s="101" t="n">
        <f aca="false">360-M20-N20</f>
        <v>103.916877433301</v>
      </c>
      <c r="P20" s="103" t="n">
        <f aca="false">SQRT((M20-N20)*(M20-N20))+SQRT((N20-O20)*(N20-O20))</f>
        <v>87.9821209124993</v>
      </c>
      <c r="Q20" s="102" t="n">
        <f aca="false">K20-R20</f>
        <v>0</v>
      </c>
      <c r="R20" s="101" t="n">
        <f aca="false">M20-90</f>
        <v>16.755748929199</v>
      </c>
      <c r="S20" s="101" t="n">
        <f aca="false">DEGREES(ATAN(Hoja1!$E$51/G20))</f>
        <v>73.1163606314227</v>
      </c>
      <c r="T20" s="101" t="n">
        <f aca="false">DEGREES(ATAN(Hoja1!$E$51/Hoja1!$E$23))</f>
        <v>63.1491867060455</v>
      </c>
      <c r="U20" s="101" t="n">
        <f aca="false">B20*(TAN(RADIANS(S20)))</f>
        <v>344.086021505376</v>
      </c>
      <c r="V20" s="104" t="n">
        <f aca="false">C20*(TAN(RADIANS(T20)))</f>
        <v>59.4716580379663</v>
      </c>
    </row>
    <row r="21" customFormat="false" ht="12.75" hidden="false" customHeight="false" outlineLevel="0" collapsed="false">
      <c r="A21" s="100" t="n">
        <v>1.5</v>
      </c>
      <c r="B21" s="101" t="n">
        <f aca="false">Hoja1!$E$98*(COS(RADIANS(Q21)))/(COS(RADIANS(R21)))</f>
        <v>105.074177257434</v>
      </c>
      <c r="C21" s="101" t="n">
        <f aca="false">Hoja1!$E$98*(SIN(RADIANS(Q21)))+(B21*(SIN(RADIANS(R21))))</f>
        <v>32.258064516129</v>
      </c>
      <c r="D21" s="101" t="n">
        <f aca="false">B21/(COS(RADIANS(S21)))</f>
        <v>359.771834530894</v>
      </c>
      <c r="E21" s="101" t="n">
        <f aca="false">C21/(COS(RADIANS(T21)))</f>
        <v>71.4197062020551</v>
      </c>
      <c r="F21" s="101" t="n">
        <f aca="false">U21+V21</f>
        <v>407.805655117483</v>
      </c>
      <c r="G21" s="101" t="n">
        <f aca="false">SQRT((A21*A21)+(Hoja1!$E$19*Hoja1!$E$19))</f>
        <v>4.8859492424707</v>
      </c>
      <c r="H21" s="101" t="n">
        <f aca="false">SQRT((A21*A21)+(Hoja1!$E$20*Hoja1!$E$20))</f>
        <v>5.84572493365879</v>
      </c>
      <c r="I21" s="101" t="n">
        <f aca="false">Hoja1!$E$23</f>
        <v>8.1</v>
      </c>
      <c r="J21" s="101" t="n">
        <f aca="false">DEGREES(ATAN(Hoja1!$E$19/A21))</f>
        <v>72.1213034041587</v>
      </c>
      <c r="K21" s="102" t="n">
        <f aca="false">M21-90</f>
        <v>17.8786965958413</v>
      </c>
      <c r="L21" s="101" t="n">
        <f aca="false">DEGREES(ATAN(Hoja1!$E$20/A21))</f>
        <v>75.1317186415018</v>
      </c>
      <c r="M21" s="101" t="n">
        <f aca="false">180-J21</f>
        <v>107.878696595841</v>
      </c>
      <c r="N21" s="101" t="n">
        <f aca="false">J21+L21</f>
        <v>147.25302204566</v>
      </c>
      <c r="O21" s="101" t="n">
        <f aca="false">360-M21-N21</f>
        <v>104.868281358498</v>
      </c>
      <c r="P21" s="103" t="n">
        <f aca="false">SQRT((M21-N21)*(M21-N21))+SQRT((N21-O21)*(N21-O21))</f>
        <v>81.7590661369814</v>
      </c>
      <c r="Q21" s="102" t="n">
        <f aca="false">K21-R21</f>
        <v>0</v>
      </c>
      <c r="R21" s="101" t="n">
        <f aca="false">M21-90</f>
        <v>17.8786965958413</v>
      </c>
      <c r="S21" s="101" t="n">
        <f aca="false">DEGREES(ATAN(Hoja1!$E$51/G21))</f>
        <v>73.0188051317079</v>
      </c>
      <c r="T21" s="101" t="n">
        <f aca="false">DEGREES(ATAN(Hoja1!$E$51/Hoja1!$E$23))</f>
        <v>63.1491867060455</v>
      </c>
      <c r="U21" s="101" t="n">
        <f aca="false">B21*(TAN(RADIANS(S21)))</f>
        <v>344.086021505376</v>
      </c>
      <c r="V21" s="104" t="n">
        <f aca="false">C21*(TAN(RADIANS(T21)))</f>
        <v>63.7196336121067</v>
      </c>
    </row>
    <row r="22" customFormat="false" ht="12.75" hidden="false" customHeight="false" outlineLevel="0" collapsed="false">
      <c r="A22" s="100" t="n">
        <v>1.6</v>
      </c>
      <c r="B22" s="101" t="n">
        <f aca="false">Hoja1!$E$98*(COS(RADIANS(Q22)))/(COS(RADIANS(R22)))</f>
        <v>105.754205126576</v>
      </c>
      <c r="C22" s="101" t="n">
        <f aca="false">Hoja1!$E$98*(SIN(RADIANS(Q22)))+(B22*(SIN(RADIANS(R22))))</f>
        <v>34.4086021505376</v>
      </c>
      <c r="D22" s="101" t="n">
        <f aca="false">B22/(COS(RADIANS(S22)))</f>
        <v>359.971029525089</v>
      </c>
      <c r="E22" s="101" t="n">
        <f aca="false">C22/(COS(RADIANS(T22)))</f>
        <v>76.1810199488587</v>
      </c>
      <c r="F22" s="101" t="n">
        <f aca="false">U22+V22</f>
        <v>412.053630691624</v>
      </c>
      <c r="G22" s="101" t="n">
        <f aca="false">SQRT((A22*A22)+(Hoja1!$E$19*Hoja1!$E$19))</f>
        <v>4.9175705383858</v>
      </c>
      <c r="H22" s="101" t="n">
        <f aca="false">SQRT((A22*A22)+(Hoja1!$E$20*Hoja1!$E$20))</f>
        <v>5.87218017434751</v>
      </c>
      <c r="I22" s="101" t="n">
        <f aca="false">Hoja1!$E$23</f>
        <v>8.1</v>
      </c>
      <c r="J22" s="101" t="n">
        <f aca="false">DEGREES(ATAN(Hoja1!$E$19/A22))</f>
        <v>71.0123759121298</v>
      </c>
      <c r="K22" s="102" t="n">
        <f aca="false">M22-90</f>
        <v>18.9876240878702</v>
      </c>
      <c r="L22" s="101" t="n">
        <f aca="false">DEGREES(ATAN(Hoja1!$E$20/A22))</f>
        <v>74.1886290698616</v>
      </c>
      <c r="M22" s="101" t="n">
        <f aca="false">180-J22</f>
        <v>108.98762408787</v>
      </c>
      <c r="N22" s="101" t="n">
        <f aca="false">J22+L22</f>
        <v>145.201004981991</v>
      </c>
      <c r="O22" s="101" t="n">
        <f aca="false">360-M22-N22</f>
        <v>105.811370930138</v>
      </c>
      <c r="P22" s="103" t="n">
        <f aca="false">SQRT((M22-N22)*(M22-N22))+SQRT((N22-O22)*(N22-O22))</f>
        <v>75.6030149459742</v>
      </c>
      <c r="Q22" s="102" t="n">
        <f aca="false">K22-R22</f>
        <v>0</v>
      </c>
      <c r="R22" s="101" t="n">
        <f aca="false">M22-90</f>
        <v>18.9876240878702</v>
      </c>
      <c r="S22" s="101" t="n">
        <f aca="false">DEGREES(ATAN(Hoja1!$E$51/G22))</f>
        <v>72.9152856952567</v>
      </c>
      <c r="T22" s="101" t="n">
        <f aca="false">DEGREES(ATAN(Hoja1!$E$51/Hoja1!$E$23))</f>
        <v>63.1491867060455</v>
      </c>
      <c r="U22" s="101" t="n">
        <f aca="false">B22*(TAN(RADIANS(S22)))</f>
        <v>344.086021505377</v>
      </c>
      <c r="V22" s="104" t="n">
        <f aca="false">C22*(TAN(RADIANS(T22)))</f>
        <v>67.9676091862472</v>
      </c>
    </row>
    <row r="23" customFormat="false" ht="12.75" hidden="false" customHeight="false" outlineLevel="0" collapsed="false">
      <c r="A23" s="100" t="n">
        <v>1.7</v>
      </c>
      <c r="B23" s="101" t="n">
        <f aca="false">Hoja1!$E$98*(COS(RADIANS(Q23)))/(COS(RADIANS(R23)))</f>
        <v>106.47333328968</v>
      </c>
      <c r="C23" s="101" t="n">
        <f aca="false">Hoja1!$E$98*(SIN(RADIANS(Q23)))+(B23*(SIN(RADIANS(R23))))</f>
        <v>36.5591397849462</v>
      </c>
      <c r="D23" s="101" t="n">
        <f aca="false">B23/(COS(RADIANS(S23)))</f>
        <v>360.182954756626</v>
      </c>
      <c r="E23" s="101" t="n">
        <f aca="false">C23/(COS(RADIANS(T23)))</f>
        <v>80.9423336956624</v>
      </c>
      <c r="F23" s="101" t="n">
        <f aca="false">U23+V23</f>
        <v>416.301606265764</v>
      </c>
      <c r="G23" s="101" t="n">
        <f aca="false">SQRT((A23*A23)+(Hoja1!$E$19*Hoja1!$E$19))</f>
        <v>4.95100999797011</v>
      </c>
      <c r="H23" s="101" t="n">
        <f aca="false">SQRT((A23*A23)+(Hoja1!$E$20*Hoja1!$E$20))</f>
        <v>5.90021186060297</v>
      </c>
      <c r="I23" s="101" t="n">
        <f aca="false">Hoja1!$E$23</f>
        <v>8.1</v>
      </c>
      <c r="J23" s="101" t="n">
        <f aca="false">DEGREES(ATAN(Hoja1!$E$19/A23))</f>
        <v>69.9180225158193</v>
      </c>
      <c r="K23" s="102" t="n">
        <f aca="false">M23-90</f>
        <v>20.0819774841807</v>
      </c>
      <c r="L23" s="101" t="n">
        <f aca="false">DEGREES(ATAN(Hoja1!$E$20/A23))</f>
        <v>73.2542494616799</v>
      </c>
      <c r="M23" s="101" t="n">
        <f aca="false">180-J23</f>
        <v>110.081977484181</v>
      </c>
      <c r="N23" s="101" t="n">
        <f aca="false">J23+L23</f>
        <v>143.172271977499</v>
      </c>
      <c r="O23" s="101" t="n">
        <f aca="false">360-M23-N23</f>
        <v>106.74575053832</v>
      </c>
      <c r="P23" s="103" t="n">
        <f aca="false">SQRT((M23-N23)*(M23-N23))+SQRT((N23-O23)*(N23-O23))</f>
        <v>69.5168159324976</v>
      </c>
      <c r="Q23" s="102" t="n">
        <f aca="false">K23-R23</f>
        <v>0</v>
      </c>
      <c r="R23" s="101" t="n">
        <f aca="false">M23-90</f>
        <v>20.0819774841807</v>
      </c>
      <c r="S23" s="101" t="n">
        <f aca="false">DEGREES(ATAN(Hoja1!$E$51/G23))</f>
        <v>72.8059390366555</v>
      </c>
      <c r="T23" s="101" t="n">
        <f aca="false">DEGREES(ATAN(Hoja1!$E$51/Hoja1!$E$23))</f>
        <v>63.1491867060455</v>
      </c>
      <c r="U23" s="101" t="n">
        <f aca="false">B23*(TAN(RADIANS(S23)))</f>
        <v>344.086021505376</v>
      </c>
      <c r="V23" s="104" t="n">
        <f aca="false">C23*(TAN(RADIANS(T23)))</f>
        <v>72.2155847603876</v>
      </c>
    </row>
    <row r="24" customFormat="false" ht="12.75" hidden="false" customHeight="false" outlineLevel="0" collapsed="false">
      <c r="A24" s="100" t="n">
        <v>1.8</v>
      </c>
      <c r="B24" s="101" t="n">
        <f aca="false">Hoja1!$E$98*(COS(RADIANS(Q24)))/(COS(RADIANS(R24)))</f>
        <v>107.230775087708</v>
      </c>
      <c r="C24" s="101" t="n">
        <f aca="false">Hoja1!$E$98*(SIN(RADIANS(Q24)))+(B24*(SIN(RADIANS(R24))))</f>
        <v>38.7096774193548</v>
      </c>
      <c r="D24" s="101" t="n">
        <f aca="false">B24/(COS(RADIANS(S24)))</f>
        <v>360.407587768777</v>
      </c>
      <c r="E24" s="101" t="n">
        <f aca="false">C24/(COS(RADIANS(T24)))</f>
        <v>85.7036474424661</v>
      </c>
      <c r="F24" s="101" t="n">
        <f aca="false">U24+V24</f>
        <v>420.549581839905</v>
      </c>
      <c r="G24" s="101" t="n">
        <f aca="false">SQRT((A24*A24)+(Hoja1!$E$19*Hoja1!$E$19))</f>
        <v>4.9862310415784</v>
      </c>
      <c r="H24" s="101" t="n">
        <f aca="false">SQRT((A24*A24)+(Hoja1!$E$20*Hoja1!$E$20))</f>
        <v>5.92979763567021</v>
      </c>
      <c r="I24" s="101" t="n">
        <f aca="false">Hoja1!$E$23</f>
        <v>8.1</v>
      </c>
      <c r="J24" s="101" t="n">
        <f aca="false">DEGREES(ATAN(Hoja1!$E$19/A24))</f>
        <v>68.8387401831717</v>
      </c>
      <c r="K24" s="102" t="n">
        <f aca="false">M24-90</f>
        <v>21.1612598168283</v>
      </c>
      <c r="L24" s="101" t="n">
        <f aca="false">DEGREES(ATAN(Hoja1!$E$20/A24))</f>
        <v>72.328949638008</v>
      </c>
      <c r="M24" s="101" t="n">
        <f aca="false">180-J24</f>
        <v>111.161259816828</v>
      </c>
      <c r="N24" s="101" t="n">
        <f aca="false">J24+L24</f>
        <v>141.16768982118</v>
      </c>
      <c r="O24" s="101" t="n">
        <f aca="false">360-M24-N24</f>
        <v>107.671050361992</v>
      </c>
      <c r="P24" s="103" t="n">
        <f aca="false">SQRT((M24-N24)*(M24-N24))+SQRT((N24-O24)*(N24-O24))</f>
        <v>63.5030694635391</v>
      </c>
      <c r="Q24" s="102" t="n">
        <f aca="false">K24-R24</f>
        <v>0</v>
      </c>
      <c r="R24" s="101" t="n">
        <f aca="false">M24-90</f>
        <v>21.1612598168283</v>
      </c>
      <c r="S24" s="101" t="n">
        <f aca="false">DEGREES(ATAN(Hoja1!$E$51/G24))</f>
        <v>72.6909061180256</v>
      </c>
      <c r="T24" s="101" t="n">
        <f aca="false">DEGREES(ATAN(Hoja1!$E$51/Hoja1!$E$23))</f>
        <v>63.1491867060455</v>
      </c>
      <c r="U24" s="101" t="n">
        <f aca="false">B24*(TAN(RADIANS(S24)))</f>
        <v>344.086021505376</v>
      </c>
      <c r="V24" s="104" t="n">
        <f aca="false">C24*(TAN(RADIANS(T24)))</f>
        <v>76.4635603345281</v>
      </c>
    </row>
    <row r="25" customFormat="false" ht="12.75" hidden="false" customHeight="false" outlineLevel="0" collapsed="false">
      <c r="A25" s="100" t="n">
        <v>1.9</v>
      </c>
      <c r="B25" s="101" t="n">
        <f aca="false">Hoja1!$E$98*(COS(RADIANS(Q25)))/(COS(RADIANS(R25)))</f>
        <v>108.025724594838</v>
      </c>
      <c r="C25" s="101" t="n">
        <f aca="false">Hoja1!$E$98*(SIN(RADIANS(Q25)))+(B25*(SIN(RADIANS(R25))))</f>
        <v>40.8602150537634</v>
      </c>
      <c r="D25" s="101" t="n">
        <f aca="false">B25/(COS(RADIANS(S25)))</f>
        <v>360.644904815856</v>
      </c>
      <c r="E25" s="101" t="n">
        <f aca="false">C25/(COS(RADIANS(T25)))</f>
        <v>90.4649611892697</v>
      </c>
      <c r="F25" s="101" t="n">
        <f aca="false">U25+V25</f>
        <v>424.797557414045</v>
      </c>
      <c r="G25" s="101" t="n">
        <f aca="false">SQRT((A25*A25)+(Hoja1!$E$19*Hoja1!$E$19))</f>
        <v>5.02319619365997</v>
      </c>
      <c r="H25" s="101" t="n">
        <f aca="false">SQRT((A25*A25)+(Hoja1!$E$20*Hoja1!$E$20))</f>
        <v>5.96091435939152</v>
      </c>
      <c r="I25" s="101" t="n">
        <f aca="false">Hoja1!$E$23</f>
        <v>8.1</v>
      </c>
      <c r="J25" s="101" t="n">
        <f aca="false">DEGREES(ATAN(Hoja1!$E$19/A25))</f>
        <v>67.7749695488865</v>
      </c>
      <c r="K25" s="102" t="n">
        <f aca="false">M25-90</f>
        <v>22.2250304511136</v>
      </c>
      <c r="L25" s="101" t="n">
        <f aca="false">DEGREES(ATAN(Hoja1!$E$20/A25))</f>
        <v>71.4130733385141</v>
      </c>
      <c r="M25" s="101" t="n">
        <f aca="false">180-J25</f>
        <v>112.225030451114</v>
      </c>
      <c r="N25" s="101" t="n">
        <f aca="false">J25+L25</f>
        <v>139.188042887401</v>
      </c>
      <c r="O25" s="101" t="n">
        <f aca="false">360-M25-N25</f>
        <v>108.586926661486</v>
      </c>
      <c r="P25" s="103" t="n">
        <f aca="false">SQRT((M25-N25)*(M25-N25))+SQRT((N25-O25)*(N25-O25))</f>
        <v>57.5641286622017</v>
      </c>
      <c r="Q25" s="102" t="n">
        <f aca="false">K25-R25</f>
        <v>0</v>
      </c>
      <c r="R25" s="101" t="n">
        <f aca="false">M25-90</f>
        <v>22.2250304511136</v>
      </c>
      <c r="S25" s="101" t="n">
        <f aca="false">DEGREES(ATAN(Hoja1!$E$51/G25))</f>
        <v>72.5703315261611</v>
      </c>
      <c r="T25" s="101" t="n">
        <f aca="false">DEGREES(ATAN(Hoja1!$E$51/Hoja1!$E$23))</f>
        <v>63.1491867060455</v>
      </c>
      <c r="U25" s="101" t="n">
        <f aca="false">B25*(TAN(RADIANS(S25)))</f>
        <v>344.086021505376</v>
      </c>
      <c r="V25" s="104" t="n">
        <f aca="false">C25*(TAN(RADIANS(T25)))</f>
        <v>80.7115359086685</v>
      </c>
    </row>
    <row r="26" customFormat="false" ht="12.75" hidden="false" customHeight="false" outlineLevel="0" collapsed="false">
      <c r="A26" s="100" t="n">
        <v>2</v>
      </c>
      <c r="B26" s="101" t="n">
        <f aca="false">Hoja1!$E$98*(COS(RADIANS(Q26)))/(COS(RADIANS(R26)))</f>
        <v>108.857360094773</v>
      </c>
      <c r="C26" s="101" t="n">
        <f aca="false">Hoja1!$E$98*(SIN(RADIANS(Q26)))+(B26*(SIN(RADIANS(R26))))</f>
        <v>43.0107526881721</v>
      </c>
      <c r="D26" s="101" t="n">
        <f aca="false">B26/(COS(RADIANS(S26)))</f>
        <v>360.894880875583</v>
      </c>
      <c r="E26" s="101" t="n">
        <f aca="false">C26/(COS(RADIANS(T26)))</f>
        <v>95.2262749360735</v>
      </c>
      <c r="F26" s="101" t="n">
        <f aca="false">U26+V26</f>
        <v>429.045532988185</v>
      </c>
      <c r="G26" s="101" t="n">
        <f aca="false">SQRT((A26*A26)+(Hoja1!$E$19*Hoja1!$E$19))</f>
        <v>5.06186724440695</v>
      </c>
      <c r="H26" s="101" t="n">
        <f aca="false">SQRT((A26*A26)+(Hoja1!$E$20*Hoja1!$E$20))</f>
        <v>5.99353818708115</v>
      </c>
      <c r="I26" s="101" t="n">
        <f aca="false">Hoja1!$E$23</f>
        <v>8.1</v>
      </c>
      <c r="J26" s="101" t="n">
        <f aca="false">DEGREES(ATAN(Hoja1!$E$19/A26))</f>
        <v>66.727095935918</v>
      </c>
      <c r="K26" s="102" t="n">
        <f aca="false">M26-90</f>
        <v>23.272904064082</v>
      </c>
      <c r="L26" s="101" t="n">
        <f aca="false">DEGREES(ATAN(Hoja1!$E$20/A26))</f>
        <v>70.506938088849</v>
      </c>
      <c r="M26" s="101" t="n">
        <f aca="false">180-J26</f>
        <v>113.272904064082</v>
      </c>
      <c r="N26" s="101" t="n">
        <f aca="false">J26+L26</f>
        <v>137.234034024767</v>
      </c>
      <c r="O26" s="101" t="n">
        <f aca="false">360-M26-N26</f>
        <v>109.493061911151</v>
      </c>
      <c r="P26" s="103" t="n">
        <f aca="false">SQRT((M26-N26)*(M26-N26))+SQRT((N26-O26)*(N26-O26))</f>
        <v>51.7021020743011</v>
      </c>
      <c r="Q26" s="102" t="n">
        <f aca="false">K26-R26</f>
        <v>0</v>
      </c>
      <c r="R26" s="101" t="n">
        <f aca="false">M26-90</f>
        <v>23.272904064082</v>
      </c>
      <c r="S26" s="101" t="n">
        <f aca="false">DEGREES(ATAN(Hoja1!$E$51/G26))</f>
        <v>72.4443628662957</v>
      </c>
      <c r="T26" s="101" t="n">
        <f aca="false">DEGREES(ATAN(Hoja1!$E$51/Hoja1!$E$23))</f>
        <v>63.1491867060455</v>
      </c>
      <c r="U26" s="101" t="n">
        <f aca="false">B26*(TAN(RADIANS(S26)))</f>
        <v>344.086021505376</v>
      </c>
      <c r="V26" s="104" t="n">
        <f aca="false">C26*(TAN(RADIANS(T26)))</f>
        <v>84.959511482809</v>
      </c>
    </row>
    <row r="27" customFormat="false" ht="12.75" hidden="false" customHeight="false" outlineLevel="0" collapsed="false">
      <c r="A27" s="100" t="n">
        <v>2.1</v>
      </c>
      <c r="B27" s="101" t="n">
        <f aca="false">Hoja1!$E$98*(COS(RADIANS(Q27)))/(COS(RADIANS(R27)))</f>
        <v>109.72484743029</v>
      </c>
      <c r="C27" s="101" t="n">
        <f aca="false">Hoja1!$E$98*(SIN(RADIANS(Q27)))+(B27*(SIN(RADIANS(R27))))</f>
        <v>45.1612903225807</v>
      </c>
      <c r="D27" s="101" t="n">
        <f aca="false">B27/(COS(RADIANS(S27)))</f>
        <v>361.157489662057</v>
      </c>
      <c r="E27" s="101" t="n">
        <f aca="false">C27/(COS(RADIANS(T27)))</f>
        <v>99.9875886828771</v>
      </c>
      <c r="F27" s="101" t="n">
        <f aca="false">U27+V27</f>
        <v>433.293508562326</v>
      </c>
      <c r="G27" s="101" t="n">
        <f aca="false">SQRT((A27*A27)+(Hoja1!$E$19*Hoja1!$E$19))</f>
        <v>5.10220540550849</v>
      </c>
      <c r="H27" s="101" t="n">
        <f aca="false">SQRT((A27*A27)+(Hoja1!$E$20*Hoja1!$E$20))</f>
        <v>6.02764464778739</v>
      </c>
      <c r="I27" s="101" t="n">
        <f aca="false">Hoja1!$E$23</f>
        <v>8.1</v>
      </c>
      <c r="J27" s="101" t="n">
        <f aca="false">DEGREES(ATAN(Hoja1!$E$19/A27))</f>
        <v>65.6954507340633</v>
      </c>
      <c r="K27" s="102" t="n">
        <f aca="false">M27-90</f>
        <v>24.3045492659367</v>
      </c>
      <c r="L27" s="101" t="n">
        <f aca="false">DEGREES(ATAN(Hoja1!$E$20/A27))</f>
        <v>69.6108352197183</v>
      </c>
      <c r="M27" s="101" t="n">
        <f aca="false">180-J27</f>
        <v>114.304549265937</v>
      </c>
      <c r="N27" s="101" t="n">
        <f aca="false">J27+L27</f>
        <v>135.306285953782</v>
      </c>
      <c r="O27" s="101" t="n">
        <f aca="false">360-M27-N27</f>
        <v>110.389164780282</v>
      </c>
      <c r="P27" s="103" t="n">
        <f aca="false">SQRT((M27-N27)*(M27-N27))+SQRT((N27-O27)*(N27-O27))</f>
        <v>45.9188578613448</v>
      </c>
      <c r="Q27" s="102" t="n">
        <f aca="false">K27-R27</f>
        <v>0</v>
      </c>
      <c r="R27" s="101" t="n">
        <f aca="false">M27-90</f>
        <v>24.3045492659367</v>
      </c>
      <c r="S27" s="101" t="n">
        <f aca="false">DEGREES(ATAN(Hoja1!$E$51/G27))</f>
        <v>72.3131501767706</v>
      </c>
      <c r="T27" s="101" t="n">
        <f aca="false">DEGREES(ATAN(Hoja1!$E$51/Hoja1!$E$23))</f>
        <v>63.1491867060455</v>
      </c>
      <c r="U27" s="101" t="n">
        <f aca="false">B27*(TAN(RADIANS(S27)))</f>
        <v>344.086021505376</v>
      </c>
      <c r="V27" s="104" t="n">
        <f aca="false">C27*(TAN(RADIANS(T27)))</f>
        <v>89.2074870569495</v>
      </c>
    </row>
    <row r="28" customFormat="false" ht="12.75" hidden="false" customHeight="false" outlineLevel="0" collapsed="false">
      <c r="A28" s="100" t="n">
        <v>2.2</v>
      </c>
      <c r="B28" s="101" t="n">
        <f aca="false">Hoja1!$E$98*(COS(RADIANS(Q28)))/(COS(RADIANS(R28)))</f>
        <v>110.627343205158</v>
      </c>
      <c r="C28" s="101" t="n">
        <f aca="false">Hoja1!$E$98*(SIN(RADIANS(Q28)))+(B28*(SIN(RADIANS(R28))))</f>
        <v>47.3118279569893</v>
      </c>
      <c r="D28" s="101" t="n">
        <f aca="false">B28/(COS(RADIANS(S28)))</f>
        <v>361.432703639322</v>
      </c>
      <c r="E28" s="101" t="n">
        <f aca="false">C28/(COS(RADIANS(T28)))</f>
        <v>104.748902429681</v>
      </c>
      <c r="F28" s="101" t="n">
        <f aca="false">U28+V28</f>
        <v>437.541484136466</v>
      </c>
      <c r="G28" s="101" t="n">
        <f aca="false">SQRT((A28*A28)+(Hoja1!$E$19*Hoja1!$E$19))</f>
        <v>5.14417145903983</v>
      </c>
      <c r="H28" s="101" t="n">
        <f aca="false">SQRT((A28*A28)+(Hoja1!$E$20*Hoja1!$E$20))</f>
        <v>6.06320872146094</v>
      </c>
      <c r="I28" s="101" t="n">
        <f aca="false">Hoja1!$E$23</f>
        <v>8.1</v>
      </c>
      <c r="J28" s="101" t="n">
        <f aca="false">DEGREES(ATAN(Hoja1!$E$19/A28))</f>
        <v>64.6803130896904</v>
      </c>
      <c r="K28" s="102" t="n">
        <f aca="false">M28-90</f>
        <v>25.3196869103096</v>
      </c>
      <c r="L28" s="101" t="n">
        <f aca="false">DEGREES(ATAN(Hoja1!$E$20/A28))</f>
        <v>68.7250300282933</v>
      </c>
      <c r="M28" s="101" t="n">
        <f aca="false">180-J28</f>
        <v>115.31968691031</v>
      </c>
      <c r="N28" s="101" t="n">
        <f aca="false">J28+L28</f>
        <v>133.405343117984</v>
      </c>
      <c r="O28" s="101" t="n">
        <f aca="false">360-M28-N28</f>
        <v>111.274969971707</v>
      </c>
      <c r="P28" s="103" t="n">
        <f aca="false">SQRT((M28-N28)*(M28-N28))+SQRT((N28-O28)*(N28-O28))</f>
        <v>40.216029353951</v>
      </c>
      <c r="Q28" s="102" t="n">
        <f aca="false">K28-R28</f>
        <v>0</v>
      </c>
      <c r="R28" s="101" t="n">
        <f aca="false">M28-90</f>
        <v>25.3196869103096</v>
      </c>
      <c r="S28" s="101" t="n">
        <f aca="false">DEGREES(ATAN(Hoja1!$E$51/G28))</f>
        <v>72.1768453682157</v>
      </c>
      <c r="T28" s="101" t="n">
        <f aca="false">DEGREES(ATAN(Hoja1!$E$51/Hoja1!$E$23))</f>
        <v>63.1491867060455</v>
      </c>
      <c r="U28" s="101" t="n">
        <f aca="false">B28*(TAN(RADIANS(S28)))</f>
        <v>344.086021505377</v>
      </c>
      <c r="V28" s="104" t="n">
        <f aca="false">C28*(TAN(RADIANS(T28)))</f>
        <v>93.4554626310899</v>
      </c>
    </row>
    <row r="29" customFormat="false" ht="12.75" hidden="false" customHeight="false" outlineLevel="0" collapsed="false">
      <c r="A29" s="100" t="n">
        <v>2.3</v>
      </c>
      <c r="B29" s="101" t="n">
        <f aca="false">Hoja1!$E$98*(COS(RADIANS(Q29)))/(COS(RADIANS(R29)))</f>
        <v>111.563997821417</v>
      </c>
      <c r="C29" s="101" t="n">
        <f aca="false">Hoja1!$E$98*(SIN(RADIANS(Q29)))+(B29*(SIN(RADIANS(R29))))</f>
        <v>49.4623655913978</v>
      </c>
      <c r="D29" s="101" t="n">
        <f aca="false">B29/(COS(RADIANS(S29)))</f>
        <v>361.720494035513</v>
      </c>
      <c r="E29" s="101" t="n">
        <f aca="false">C29/(COS(RADIANS(T29)))</f>
        <v>109.510216176484</v>
      </c>
      <c r="F29" s="101" t="n">
        <f aca="false">U29+V29</f>
        <v>441.789459710607</v>
      </c>
      <c r="G29" s="101" t="n">
        <f aca="false">SQRT((A29*A29)+(Hoja1!$E$19*Hoja1!$E$19))</f>
        <v>5.18772589869588</v>
      </c>
      <c r="H29" s="101" t="n">
        <f aca="false">SQRT((A29*A29)+(Hoja1!$E$20*Hoja1!$E$20))</f>
        <v>6.10020491459099</v>
      </c>
      <c r="I29" s="101" t="n">
        <f aca="false">Hoja1!$E$23</f>
        <v>8.1</v>
      </c>
      <c r="J29" s="101" t="n">
        <f aca="false">DEGREES(ATAN(Hoja1!$E$19/A29))</f>
        <v>63.6819118603483</v>
      </c>
      <c r="K29" s="102" t="n">
        <f aca="false">M29-90</f>
        <v>26.3180881396517</v>
      </c>
      <c r="L29" s="101" t="n">
        <f aca="false">DEGREES(ATAN(Hoja1!$E$20/A29))</f>
        <v>67.8497620716492</v>
      </c>
      <c r="M29" s="101" t="n">
        <f aca="false">180-J29</f>
        <v>116.318088139652</v>
      </c>
      <c r="N29" s="101" t="n">
        <f aca="false">J29+L29</f>
        <v>131.531673931998</v>
      </c>
      <c r="O29" s="101" t="n">
        <f aca="false">360-M29-N29</f>
        <v>112.150237928351</v>
      </c>
      <c r="P29" s="103" t="n">
        <f aca="false">SQRT((M29-N29)*(M29-N29))+SQRT((N29-O29)*(N29-O29))</f>
        <v>34.5950217959925</v>
      </c>
      <c r="Q29" s="102" t="n">
        <f aca="false">K29-R29</f>
        <v>0</v>
      </c>
      <c r="R29" s="101" t="n">
        <f aca="false">M29-90</f>
        <v>26.3180881396517</v>
      </c>
      <c r="S29" s="101" t="n">
        <f aca="false">DEGREES(ATAN(Hoja1!$E$51/G29))</f>
        <v>72.0356016901987</v>
      </c>
      <c r="T29" s="101" t="n">
        <f aca="false">DEGREES(ATAN(Hoja1!$E$51/Hoja1!$E$23))</f>
        <v>63.1491867060455</v>
      </c>
      <c r="U29" s="101" t="n">
        <f aca="false">B29*(TAN(RADIANS(S29)))</f>
        <v>344.086021505376</v>
      </c>
      <c r="V29" s="104" t="n">
        <f aca="false">C29*(TAN(RADIANS(T29)))</f>
        <v>97.7034382052303</v>
      </c>
    </row>
    <row r="30" customFormat="false" ht="12.75" hidden="false" customHeight="false" outlineLevel="0" collapsed="false">
      <c r="A30" s="100" t="n">
        <v>2.4</v>
      </c>
      <c r="B30" s="101" t="n">
        <f aca="false">Hoja1!$E$98*(COS(RADIANS(Q30)))/(COS(RADIANS(R30)))</f>
        <v>112.53395833879</v>
      </c>
      <c r="C30" s="101" t="n">
        <f aca="false">Hoja1!$E$98*(SIN(RADIANS(Q30)))+(B30*(SIN(RADIANS(R30))))</f>
        <v>51.6129032258065</v>
      </c>
      <c r="D30" s="101" t="n">
        <f aca="false">B30/(COS(RADIANS(S30)))</f>
        <v>362.020830857556</v>
      </c>
      <c r="E30" s="101" t="n">
        <f aca="false">C30/(COS(RADIANS(T30)))</f>
        <v>114.271529923288</v>
      </c>
      <c r="F30" s="101" t="n">
        <f aca="false">U30+V30</f>
        <v>446.037435284747</v>
      </c>
      <c r="G30" s="101" t="n">
        <f aca="false">SQRT((A30*A30)+(Hoja1!$E$19*Hoja1!$E$19))</f>
        <v>5.23282906275372</v>
      </c>
      <c r="H30" s="101" t="n">
        <f aca="false">SQRT((A30*A30)+(Hoja1!$E$20*Hoja1!$E$20))</f>
        <v>6.13860733391541</v>
      </c>
      <c r="I30" s="101" t="n">
        <f aca="false">Hoja1!$E$23</f>
        <v>8.1</v>
      </c>
      <c r="J30" s="101" t="n">
        <f aca="false">DEGREES(ATAN(Hoja1!$E$19/A30))</f>
        <v>62.7004277886672</v>
      </c>
      <c r="K30" s="102" t="n">
        <f aca="false">M30-90</f>
        <v>27.2995722113328</v>
      </c>
      <c r="L30" s="101" t="n">
        <f aca="false">DEGREES(ATAN(Hoja1!$E$20/A30))</f>
        <v>66.98524558121</v>
      </c>
      <c r="M30" s="101" t="n">
        <f aca="false">180-J30</f>
        <v>117.299572211333</v>
      </c>
      <c r="N30" s="101" t="n">
        <f aca="false">J30+L30</f>
        <v>129.685673369877</v>
      </c>
      <c r="O30" s="101" t="n">
        <f aca="false">360-M30-N30</f>
        <v>113.01475441879</v>
      </c>
      <c r="P30" s="103" t="n">
        <f aca="false">SQRT((M30-N30)*(M30-N30))+SQRT((N30-O30)*(N30-O30))</f>
        <v>29.0570201096317</v>
      </c>
      <c r="Q30" s="102" t="n">
        <f aca="false">K30-R30</f>
        <v>0</v>
      </c>
      <c r="R30" s="101" t="n">
        <f aca="false">M30-90</f>
        <v>27.2995722113328</v>
      </c>
      <c r="S30" s="101" t="n">
        <f aca="false">DEGREES(ATAN(Hoja1!$E$51/G30))</f>
        <v>71.889573227663</v>
      </c>
      <c r="T30" s="101" t="n">
        <f aca="false">DEGREES(ATAN(Hoja1!$E$51/Hoja1!$E$23))</f>
        <v>63.1491867060455</v>
      </c>
      <c r="U30" s="101" t="n">
        <f aca="false">B30*(TAN(RADIANS(S30)))</f>
        <v>344.086021505377</v>
      </c>
      <c r="V30" s="104" t="n">
        <f aca="false">C30*(TAN(RADIANS(T30)))</f>
        <v>101.951413779371</v>
      </c>
    </row>
    <row r="31" customFormat="false" ht="12.75" hidden="false" customHeight="false" outlineLevel="0" collapsed="false">
      <c r="A31" s="100" t="n">
        <v>2.5</v>
      </c>
      <c r="B31" s="101" t="n">
        <f aca="false">Hoja1!$E$98*(COS(RADIANS(Q31)))/(COS(RADIANS(R31)))</f>
        <v>113.536371146562</v>
      </c>
      <c r="C31" s="101" t="n">
        <f aca="false">Hoja1!$E$98*(SIN(RADIANS(Q31)))+(B31*(SIN(RADIANS(R31))))</f>
        <v>53.763440860215</v>
      </c>
      <c r="D31" s="101" t="n">
        <f aca="false">B31/(COS(RADIANS(S31)))</f>
        <v>362.333682906417</v>
      </c>
      <c r="E31" s="101" t="n">
        <f aca="false">C31/(COS(RADIANS(T31)))</f>
        <v>119.032843670092</v>
      </c>
      <c r="F31" s="101" t="n">
        <f aca="false">U31+V31</f>
        <v>450.285410858887</v>
      </c>
      <c r="G31" s="101" t="n">
        <f aca="false">SQRT((A31*A31)+(Hoja1!$E$19*Hoja1!$E$19))</f>
        <v>5.27944125831513</v>
      </c>
      <c r="H31" s="101" t="n">
        <f aca="false">SQRT((A31*A31)+(Hoja1!$E$20*Hoja1!$E$20))</f>
        <v>6.17838975785763</v>
      </c>
      <c r="I31" s="101" t="n">
        <f aca="false">Hoja1!$E$23</f>
        <v>8.1</v>
      </c>
      <c r="J31" s="101" t="n">
        <f aca="false">DEGREES(ATAN(Hoja1!$E$19/A31))</f>
        <v>61.7359958514761</v>
      </c>
      <c r="K31" s="102" t="n">
        <f aca="false">M31-90</f>
        <v>28.2640041485239</v>
      </c>
      <c r="L31" s="101" t="n">
        <f aca="false">DEGREES(ATAN(Hoja1!$E$20/A31))</f>
        <v>66.1316699866926</v>
      </c>
      <c r="M31" s="101" t="n">
        <f aca="false">180-J31</f>
        <v>118.264004148524</v>
      </c>
      <c r="N31" s="101" t="n">
        <f aca="false">J31+L31</f>
        <v>127.867665838169</v>
      </c>
      <c r="O31" s="101" t="n">
        <f aca="false">360-M31-N31</f>
        <v>113.868330013307</v>
      </c>
      <c r="P31" s="103" t="n">
        <f aca="false">SQRT((M31-N31)*(M31-N31))+SQRT((N31-O31)*(N31-O31))</f>
        <v>23.6029975145062</v>
      </c>
      <c r="Q31" s="102" t="n">
        <f aca="false">K31-R31</f>
        <v>0</v>
      </c>
      <c r="R31" s="101" t="n">
        <f aca="false">M31-90</f>
        <v>28.2640041485239</v>
      </c>
      <c r="S31" s="101" t="n">
        <f aca="false">DEGREES(ATAN(Hoja1!$E$51/G31))</f>
        <v>71.7389144288644</v>
      </c>
      <c r="T31" s="101" t="n">
        <f aca="false">DEGREES(ATAN(Hoja1!$E$51/Hoja1!$E$23))</f>
        <v>63.1491867060455</v>
      </c>
      <c r="U31" s="101" t="n">
        <f aca="false">B31*(TAN(RADIANS(S31)))</f>
        <v>344.086021505376</v>
      </c>
      <c r="V31" s="104" t="n">
        <f aca="false">C31*(TAN(RADIANS(T31)))</f>
        <v>106.199389353511</v>
      </c>
    </row>
    <row r="32" customFormat="false" ht="12.75" hidden="false" customHeight="false" outlineLevel="0" collapsed="false">
      <c r="A32" s="100" t="n">
        <v>2.6</v>
      </c>
      <c r="B32" s="101" t="n">
        <f aca="false">Hoja1!$E$98*(COS(RADIANS(Q32)))/(COS(RADIANS(R32)))</f>
        <v>114.570384441605</v>
      </c>
      <c r="C32" s="101" t="n">
        <f aca="false">Hoja1!$E$98*(SIN(RADIANS(Q32)))+(B32*(SIN(RADIANS(R32))))</f>
        <v>55.9139784946236</v>
      </c>
      <c r="D32" s="101" t="n">
        <f aca="false">B32/(COS(RADIANS(S32)))</f>
        <v>362.659017792878</v>
      </c>
      <c r="E32" s="101" t="n">
        <f aca="false">C32/(COS(RADIANS(T32)))</f>
        <v>123.794157416895</v>
      </c>
      <c r="F32" s="101" t="n">
        <f aca="false">U32+V32</f>
        <v>454.533386433028</v>
      </c>
      <c r="G32" s="101" t="n">
        <f aca="false">SQRT((A32*A32)+(Hoja1!$E$19*Hoja1!$E$19))</f>
        <v>5.32752287653465</v>
      </c>
      <c r="H32" s="101" t="n">
        <f aca="false">SQRT((A32*A32)+(Hoja1!$E$20*Hoja1!$E$20))</f>
        <v>6.21952570538944</v>
      </c>
      <c r="I32" s="101" t="n">
        <f aca="false">Hoja1!$E$23</f>
        <v>8.1</v>
      </c>
      <c r="J32" s="101" t="n">
        <f aca="false">DEGREES(ATAN(Hoja1!$E$19/A32))</f>
        <v>60.7887077422719</v>
      </c>
      <c r="K32" s="102" t="n">
        <f aca="false">M32-90</f>
        <v>29.2112922577281</v>
      </c>
      <c r="L32" s="101" t="n">
        <f aca="false">DEGREES(ATAN(Hoja1!$E$20/A32))</f>
        <v>65.2892005377698</v>
      </c>
      <c r="M32" s="101" t="n">
        <f aca="false">180-J32</f>
        <v>119.211292257728</v>
      </c>
      <c r="N32" s="101" t="n">
        <f aca="false">J32+L32</f>
        <v>126.077908280042</v>
      </c>
      <c r="O32" s="101" t="n">
        <f aca="false">360-M32-N32</f>
        <v>114.71079946223</v>
      </c>
      <c r="P32" s="103" t="n">
        <f aca="false">SQRT((M32-N32)*(M32-N32))+SQRT((N32-O32)*(N32-O32))</f>
        <v>18.2337248401251</v>
      </c>
      <c r="Q32" s="102" t="n">
        <f aca="false">K32-R32</f>
        <v>0</v>
      </c>
      <c r="R32" s="101" t="n">
        <f aca="false">M32-90</f>
        <v>29.2112922577281</v>
      </c>
      <c r="S32" s="101" t="n">
        <f aca="false">DEGREES(ATAN(Hoja1!$E$51/G32))</f>
        <v>71.5837796659591</v>
      </c>
      <c r="T32" s="101" t="n">
        <f aca="false">DEGREES(ATAN(Hoja1!$E$51/Hoja1!$E$23))</f>
        <v>63.1491867060455</v>
      </c>
      <c r="U32" s="101" t="n">
        <f aca="false">B32*(TAN(RADIANS(S32)))</f>
        <v>344.086021505376</v>
      </c>
      <c r="V32" s="104" t="n">
        <f aca="false">C32*(TAN(RADIANS(T32)))</f>
        <v>110.447364927652</v>
      </c>
    </row>
    <row r="33" customFormat="false" ht="12.75" hidden="false" customHeight="false" outlineLevel="0" collapsed="false">
      <c r="A33" s="100" t="n">
        <v>2.7</v>
      </c>
      <c r="B33" s="101" t="n">
        <f aca="false">Hoja1!$E$98*(COS(RADIANS(Q33)))/(COS(RADIANS(R33)))</f>
        <v>115.635150509258</v>
      </c>
      <c r="C33" s="101" t="n">
        <f aca="false">Hoja1!$E$98*(SIN(RADIANS(Q33)))+(B33*(SIN(RADIANS(R33))))</f>
        <v>58.0645161290323</v>
      </c>
      <c r="D33" s="101" t="n">
        <f aca="false">B33/(COS(RADIANS(S33)))</f>
        <v>362.996801953814</v>
      </c>
      <c r="E33" s="101" t="n">
        <f aca="false">C33/(COS(RADIANS(T33)))</f>
        <v>128.555471163699</v>
      </c>
      <c r="F33" s="101" t="n">
        <f aca="false">U33+V33</f>
        <v>458.781362007168</v>
      </c>
      <c r="G33" s="101" t="n">
        <f aca="false">SQRT((A33*A33)+(Hoja1!$E$19*Hoja1!$E$19))</f>
        <v>5.37703449868048</v>
      </c>
      <c r="H33" s="101" t="n">
        <f aca="false">SQRT((A33*A33)+(Hoja1!$E$20*Hoja1!$E$20))</f>
        <v>6.26198850206546</v>
      </c>
      <c r="I33" s="101" t="n">
        <f aca="false">Hoja1!$E$23</f>
        <v>8.1</v>
      </c>
      <c r="J33" s="101" t="n">
        <f aca="false">DEGREES(ATAN(Hoja1!$E$19/A33))</f>
        <v>59.8586144479247</v>
      </c>
      <c r="K33" s="102" t="n">
        <f aca="false">M33-90</f>
        <v>30.1413855520754</v>
      </c>
      <c r="L33" s="101" t="n">
        <f aca="false">DEGREES(ATAN(Hoja1!$E$20/A33))</f>
        <v>64.4579790115898</v>
      </c>
      <c r="M33" s="101" t="n">
        <f aca="false">180-J33</f>
        <v>120.141385552075</v>
      </c>
      <c r="N33" s="101" t="n">
        <f aca="false">J33+L33</f>
        <v>124.316593459515</v>
      </c>
      <c r="O33" s="101" t="n">
        <f aca="false">360-M33-N33</f>
        <v>115.54202098841</v>
      </c>
      <c r="P33" s="103" t="n">
        <f aca="false">SQRT((M33-N33)*(M33-N33))+SQRT((N33-O33)*(N33-O33))</f>
        <v>12.9497803785435</v>
      </c>
      <c r="Q33" s="102" t="n">
        <f aca="false">K33-R33</f>
        <v>0</v>
      </c>
      <c r="R33" s="101" t="n">
        <f aca="false">M33-90</f>
        <v>30.1413855520754</v>
      </c>
      <c r="S33" s="101" t="n">
        <f aca="false">DEGREES(ATAN(Hoja1!$E$51/G33))</f>
        <v>71.424322828872</v>
      </c>
      <c r="T33" s="101" t="n">
        <f aca="false">DEGREES(ATAN(Hoja1!$E$51/Hoja1!$E$23))</f>
        <v>63.1491867060455</v>
      </c>
      <c r="U33" s="101" t="n">
        <f aca="false">B33*(TAN(RADIANS(S33)))</f>
        <v>344.086021505376</v>
      </c>
      <c r="V33" s="104" t="n">
        <f aca="false">C33*(TAN(RADIANS(T33)))</f>
        <v>114.695340501792</v>
      </c>
    </row>
    <row r="34" customFormat="false" ht="12.75" hidden="false" customHeight="false" outlineLevel="0" collapsed="false">
      <c r="A34" s="100" t="n">
        <v>2.8</v>
      </c>
      <c r="B34" s="101" t="n">
        <f aca="false">Hoja1!$E$98*(COS(RADIANS(Q34)))/(COS(RADIANS(R34)))</f>
        <v>116.729827806495</v>
      </c>
      <c r="C34" s="101" t="n">
        <f aca="false">Hoja1!$E$98*(SIN(RADIANS(Q34)))+(B34*(SIN(RADIANS(R34))))</f>
        <v>60.2150537634408</v>
      </c>
      <c r="D34" s="101" t="n">
        <f aca="false">B34/(COS(RADIANS(S34)))</f>
        <v>363.347000668964</v>
      </c>
      <c r="E34" s="101" t="n">
        <f aca="false">C34/(COS(RADIANS(T34)))</f>
        <v>133.316784910503</v>
      </c>
      <c r="F34" s="101" t="n">
        <f aca="false">U34+V34</f>
        <v>463.029337581309</v>
      </c>
      <c r="G34" s="101" t="n">
        <f aca="false">SQRT((A34*A34)+(Hoja1!$E$19*Hoja1!$E$19))</f>
        <v>5.42793699300204</v>
      </c>
      <c r="H34" s="101" t="n">
        <f aca="false">SQRT((A34*A34)+(Hoja1!$E$20*Hoja1!$E$20))</f>
        <v>6.30575134302012</v>
      </c>
      <c r="I34" s="101" t="n">
        <f aca="false">Hoja1!$E$23</f>
        <v>8.1</v>
      </c>
      <c r="J34" s="101" t="n">
        <f aca="false">DEGREES(ATAN(Hoja1!$E$19/A34))</f>
        <v>58.9457288836472</v>
      </c>
      <c r="K34" s="102" t="n">
        <f aca="false">M34-90</f>
        <v>31.0542711163528</v>
      </c>
      <c r="L34" s="101" t="n">
        <f aca="false">DEGREES(ATAN(Hoja1!$E$20/A34))</f>
        <v>63.6381244943884</v>
      </c>
      <c r="M34" s="101" t="n">
        <f aca="false">180-J34</f>
        <v>121.054271116353</v>
      </c>
      <c r="N34" s="101" t="n">
        <f aca="false">J34+L34</f>
        <v>122.583853378036</v>
      </c>
      <c r="O34" s="101" t="n">
        <f aca="false">360-M34-N34</f>
        <v>116.361875505612</v>
      </c>
      <c r="P34" s="103" t="n">
        <f aca="false">SQRT((M34-N34)*(M34-N34))+SQRT((N34-O34)*(N34-O34))</f>
        <v>7.75156013410688</v>
      </c>
      <c r="Q34" s="102" t="n">
        <f aca="false">K34-R34</f>
        <v>0</v>
      </c>
      <c r="R34" s="101" t="n">
        <f aca="false">M34-90</f>
        <v>31.0542711163528</v>
      </c>
      <c r="S34" s="101" t="n">
        <f aca="false">DEGREES(ATAN(Hoja1!$E$51/G34))</f>
        <v>71.2606969526147</v>
      </c>
      <c r="T34" s="101" t="n">
        <f aca="false">DEGREES(ATAN(Hoja1!$E$51/Hoja1!$E$23))</f>
        <v>63.1491867060455</v>
      </c>
      <c r="U34" s="101" t="n">
        <f aca="false">B34*(TAN(RADIANS(S34)))</f>
        <v>344.086021505376</v>
      </c>
      <c r="V34" s="104" t="n">
        <f aca="false">C34*(TAN(RADIANS(T34)))</f>
        <v>118.943316075933</v>
      </c>
    </row>
    <row r="35" customFormat="false" ht="12.75" hidden="false" customHeight="false" outlineLevel="0" collapsed="false">
      <c r="A35" s="105" t="n">
        <v>2.9</v>
      </c>
      <c r="B35" s="101" t="n">
        <f aca="false">Hoja1!$E$98*(COS(RADIANS(Q35)))/(COS(RADIANS(R35)))</f>
        <v>117.853582849244</v>
      </c>
      <c r="C35" s="101" t="n">
        <f aca="false">Hoja1!$E$98*(SIN(RADIANS(Q35)))+(B35*(SIN(RADIANS(R35))))</f>
        <v>62.3655913978494</v>
      </c>
      <c r="D35" s="101" t="n">
        <f aca="false">B35/(COS(RADIANS(S35)))</f>
        <v>363.709578078172</v>
      </c>
      <c r="E35" s="101" t="n">
        <f aca="false">C35/(COS(RADIANS(T35)))</f>
        <v>138.078098657306</v>
      </c>
      <c r="F35" s="101" t="n">
        <f aca="false">U35+V35</f>
        <v>467.277313155449</v>
      </c>
      <c r="G35" s="101" t="n">
        <f aca="false">SQRT((A35*A35)+(Hoja1!$E$19*Hoja1!$E$19))</f>
        <v>5.48019160248983</v>
      </c>
      <c r="H35" s="101" t="n">
        <f aca="false">SQRT((A35*A35)+(Hoja1!$E$20*Hoja1!$E$20))</f>
        <v>6.35078735276186</v>
      </c>
      <c r="I35" s="101" t="n">
        <f aca="false">Hoja1!$E$23</f>
        <v>8.1</v>
      </c>
      <c r="J35" s="101" t="n">
        <f aca="false">DEGREES(ATAN(Hoja1!$E$19/A35))</f>
        <v>58.0500285536669</v>
      </c>
      <c r="K35" s="102" t="n">
        <f aca="false">M35-90</f>
        <v>31.9499714463331</v>
      </c>
      <c r="L35" s="101" t="n">
        <f aca="false">DEGREES(ATAN(Hoja1!$E$20/A35))</f>
        <v>62.8297342256772</v>
      </c>
      <c r="M35" s="103" t="n">
        <f aca="false">180-J35</f>
        <v>121.949971446333</v>
      </c>
      <c r="N35" s="103" t="n">
        <f aca="false">J35+L35</f>
        <v>120.879762779344</v>
      </c>
      <c r="O35" s="103" t="n">
        <f aca="false">360-M35-N35</f>
        <v>117.170265774323</v>
      </c>
      <c r="P35" s="103" t="n">
        <f aca="false">SQRT((M35-N35)*(M35-N35))+SQRT((N35-O35)*(N35-O35))</f>
        <v>4.77970567201032</v>
      </c>
      <c r="Q35" s="102" t="n">
        <f aca="false">K35-R35</f>
        <v>0</v>
      </c>
      <c r="R35" s="101" t="n">
        <f aca="false">M35-90</f>
        <v>31.9499714463331</v>
      </c>
      <c r="S35" s="101" t="n">
        <f aca="false">DEGREES(ATAN(Hoja1!$E$51/G35))</f>
        <v>71.0930538778115</v>
      </c>
      <c r="T35" s="101" t="n">
        <f aca="false">DEGREES(ATAN(Hoja1!$E$51/Hoja1!$E$23))</f>
        <v>63.1491867060455</v>
      </c>
      <c r="U35" s="101" t="n">
        <f aca="false">B35*(TAN(RADIANS(S35)))</f>
        <v>344.086021505376</v>
      </c>
      <c r="V35" s="104" t="n">
        <f aca="false">C35*(TAN(RADIANS(T35)))</f>
        <v>123.191291650073</v>
      </c>
    </row>
    <row r="36" s="59" customFormat="true" ht="12.75" hidden="false" customHeight="false" outlineLevel="0" collapsed="false">
      <c r="A36" s="100" t="n">
        <v>3</v>
      </c>
      <c r="B36" s="101" t="n">
        <f aca="false">Hoja1!$E$98*(COS(RADIANS(Q36)))/(COS(RADIANS(R36)))</f>
        <v>119.005591907721</v>
      </c>
      <c r="C36" s="101" t="n">
        <f aca="false">Hoja1!$E$98*(SIN(RADIANS(Q36)))+(B36*(SIN(RADIANS(R36))))</f>
        <v>64.5161290322581</v>
      </c>
      <c r="D36" s="101" t="n">
        <f aca="false">B36/(COS(RADIANS(S36)))</f>
        <v>364.084497199078</v>
      </c>
      <c r="E36" s="101" t="n">
        <f aca="false">C36/(COS(RADIANS(T36)))</f>
        <v>142.83941240411</v>
      </c>
      <c r="F36" s="101" t="n">
        <f aca="false">U36+V36</f>
        <v>471.52528872959</v>
      </c>
      <c r="G36" s="101" t="n">
        <f aca="false">SQRT((A36*A36)+(Hoja1!$E$19*Hoja1!$E$19))</f>
        <v>5.53376002370902</v>
      </c>
      <c r="H36" s="101" t="n">
        <f aca="false">SQRT((A36*A36)+(Hoja1!$E$20*Hoja1!$E$20))</f>
        <v>6.39706964164062</v>
      </c>
      <c r="I36" s="101" t="n">
        <f aca="false">Hoja1!$E$23</f>
        <v>8.1</v>
      </c>
      <c r="J36" s="101" t="n">
        <f aca="false">DEGREES(ATAN(Hoja1!$E$19/A36))</f>
        <v>57.1714582085875</v>
      </c>
      <c r="K36" s="102" t="n">
        <f aca="false">M36-90</f>
        <v>32.8285417914125</v>
      </c>
      <c r="L36" s="101" t="n">
        <f aca="false">DEGREES(ATAN(Hoja1!$E$20/A36))</f>
        <v>62.0328844938806</v>
      </c>
      <c r="M36" s="101" t="n">
        <f aca="false">180-J36</f>
        <v>122.828541791413</v>
      </c>
      <c r="N36" s="101" t="n">
        <f aca="false">J36+L36</f>
        <v>119.204342702468</v>
      </c>
      <c r="O36" s="101" t="n">
        <f aca="false">360-M36-N36</f>
        <v>117.967115506119</v>
      </c>
      <c r="P36" s="103" t="n">
        <f aca="false">SQRT((M36-N36)*(M36-N36))+SQRT((N36-O36)*(N36-O36))</f>
        <v>4.86142628529316</v>
      </c>
      <c r="Q36" s="102" t="n">
        <f aca="false">K36-R36</f>
        <v>0</v>
      </c>
      <c r="R36" s="101" t="n">
        <f aca="false">M36-90</f>
        <v>32.8285417914125</v>
      </c>
      <c r="S36" s="101" t="n">
        <f aca="false">DEGREES(ATAN(Hoja1!$E$51/G36))</f>
        <v>70.9215439438394</v>
      </c>
      <c r="T36" s="101" t="n">
        <f aca="false">DEGREES(ATAN(Hoja1!$E$51/Hoja1!$E$23))</f>
        <v>63.1491867060455</v>
      </c>
      <c r="U36" s="101" t="n">
        <f aca="false">B36*(TAN(RADIANS(S36)))</f>
        <v>344.086021505376</v>
      </c>
      <c r="V36" s="104" t="n">
        <f aca="false">C36*(TAN(RADIANS(T36)))</f>
        <v>127.439267224214</v>
      </c>
    </row>
    <row r="37" customFormat="false" ht="12.75" hidden="false" customHeight="false" outlineLevel="0" collapsed="false">
      <c r="A37" s="100" t="n">
        <v>3.1</v>
      </c>
      <c r="B37" s="101" t="n">
        <f aca="false">Hoja1!$E$98*(COS(RADIANS(Q37)))/(COS(RADIANS(R37)))</f>
        <v>120.185042515466</v>
      </c>
      <c r="C37" s="101" t="n">
        <f aca="false">Hoja1!$E$98*(SIN(RADIANS(Q37)))+(B37*(SIN(RADIANS(R37))))</f>
        <v>66.6666666666667</v>
      </c>
      <c r="D37" s="101" t="n">
        <f aca="false">B37/(COS(RADIANS(S37)))</f>
        <v>364.471719945242</v>
      </c>
      <c r="E37" s="101" t="n">
        <f aca="false">C37/(COS(RADIANS(T37)))</f>
        <v>147.600726150914</v>
      </c>
      <c r="F37" s="101" t="n">
        <f aca="false">U37+V37</f>
        <v>475.77326430373</v>
      </c>
      <c r="G37" s="101" t="n">
        <f aca="false">SQRT((A37*A37)+(Hoja1!$E$19*Hoja1!$E$19))</f>
        <v>5.58860447696918</v>
      </c>
      <c r="H37" s="101" t="n">
        <f aca="false">SQRT((A37*A37)+(Hoja1!$E$20*Hoja1!$E$20))</f>
        <v>6.44457135890356</v>
      </c>
      <c r="I37" s="101" t="n">
        <f aca="false">Hoja1!$E$23</f>
        <v>8.1</v>
      </c>
      <c r="J37" s="101" t="n">
        <f aca="false">DEGREES(ATAN(Hoja1!$E$19/A37))</f>
        <v>56.3099324740202</v>
      </c>
      <c r="K37" s="102" t="n">
        <f aca="false">M37-90</f>
        <v>33.6900675259798</v>
      </c>
      <c r="L37" s="101" t="n">
        <f aca="false">DEGREES(ATAN(Hoja1!$E$20/A37))</f>
        <v>61.2476315727857</v>
      </c>
      <c r="M37" s="101" t="n">
        <f aca="false">180-J37</f>
        <v>123.69006752598</v>
      </c>
      <c r="N37" s="101" t="n">
        <f aca="false">J37+L37</f>
        <v>117.557564046806</v>
      </c>
      <c r="O37" s="101" t="n">
        <f aca="false">360-M37-N37</f>
        <v>118.752368427214</v>
      </c>
      <c r="P37" s="103" t="n">
        <f aca="false">SQRT((M37-N37)*(M37-N37))+SQRT((N37-O37)*(N37-O37))</f>
        <v>7.32730785958242</v>
      </c>
      <c r="Q37" s="102" t="n">
        <f aca="false">K37-R37</f>
        <v>0</v>
      </c>
      <c r="R37" s="101" t="n">
        <f aca="false">M37-90</f>
        <v>33.6900675259798</v>
      </c>
      <c r="S37" s="101" t="n">
        <f aca="false">DEGREES(ATAN(Hoja1!$E$51/G37))</f>
        <v>70.7463157136893</v>
      </c>
      <c r="T37" s="101" t="n">
        <f aca="false">DEGREES(ATAN(Hoja1!$E$51/Hoja1!$E$23))</f>
        <v>63.1491867060455</v>
      </c>
      <c r="U37" s="101" t="n">
        <f aca="false">B37*(TAN(RADIANS(S37)))</f>
        <v>344.086021505376</v>
      </c>
      <c r="V37" s="104" t="n">
        <f aca="false">C37*(TAN(RADIANS(T37)))</f>
        <v>131.687242798354</v>
      </c>
    </row>
    <row r="38" customFormat="false" ht="12.75" hidden="false" customHeight="false" outlineLevel="0" collapsed="false">
      <c r="A38" s="100" t="n">
        <v>3.2</v>
      </c>
      <c r="B38" s="101" t="n">
        <f aca="false">Hoja1!$E$98*(COS(RADIANS(Q38)))/(COS(RADIANS(R38)))</f>
        <v>121.391134799111</v>
      </c>
      <c r="C38" s="101" t="n">
        <f aca="false">Hoja1!$E$98*(SIN(RADIANS(Q38)))+(B38*(SIN(RADIANS(R38))))</f>
        <v>68.8172043010753</v>
      </c>
      <c r="D38" s="101" t="n">
        <f aca="false">B38/(COS(RADIANS(S38)))</f>
        <v>364.871207144678</v>
      </c>
      <c r="E38" s="101" t="n">
        <f aca="false">C38/(COS(RADIANS(T38)))</f>
        <v>152.362039897718</v>
      </c>
      <c r="F38" s="101" t="n">
        <f aca="false">U38+V38</f>
        <v>480.021239877871</v>
      </c>
      <c r="G38" s="101" t="n">
        <f aca="false">SQRT((A38*A38)+(Hoja1!$E$19*Hoja1!$E$19))</f>
        <v>5.64468776815866</v>
      </c>
      <c r="H38" s="101" t="n">
        <f aca="false">SQRT((A38*A38)+(Hoja1!$E$20*Hoja1!$E$20))</f>
        <v>6.49326574229024</v>
      </c>
      <c r="I38" s="101" t="n">
        <f aca="false">Hoja1!$E$23</f>
        <v>8.1</v>
      </c>
      <c r="J38" s="101" t="n">
        <f aca="false">DEGREES(ATAN(Hoja1!$E$19/A38))</f>
        <v>55.4653384286006</v>
      </c>
      <c r="K38" s="102" t="n">
        <f aca="false">M38-90</f>
        <v>34.5346615713994</v>
      </c>
      <c r="L38" s="101" t="n">
        <f aca="false">DEGREES(ATAN(Hoja1!$E$20/A38))</f>
        <v>60.4740126887583</v>
      </c>
      <c r="M38" s="101" t="n">
        <f aca="false">180-J38</f>
        <v>124.534661571399</v>
      </c>
      <c r="N38" s="101" t="n">
        <f aca="false">J38+L38</f>
        <v>115.939351117359</v>
      </c>
      <c r="O38" s="101" t="n">
        <f aca="false">360-M38-N38</f>
        <v>119.525987311242</v>
      </c>
      <c r="P38" s="103" t="n">
        <f aca="false">SQRT((M38-N38)*(M38-N38))+SQRT((N38-O38)*(N38-O38))</f>
        <v>12.1819466479233</v>
      </c>
      <c r="Q38" s="102" t="n">
        <f aca="false">K38-R38</f>
        <v>0</v>
      </c>
      <c r="R38" s="101" t="n">
        <f aca="false">M38-90</f>
        <v>34.5346615713994</v>
      </c>
      <c r="S38" s="101" t="n">
        <f aca="false">DEGREES(ATAN(Hoja1!$E$51/G38))</f>
        <v>70.5675157294113</v>
      </c>
      <c r="T38" s="101" t="n">
        <f aca="false">DEGREES(ATAN(Hoja1!$E$51/Hoja1!$E$23))</f>
        <v>63.1491867060455</v>
      </c>
      <c r="U38" s="101" t="n">
        <f aca="false">B38*(TAN(RADIANS(S38)))</f>
        <v>344.086021505377</v>
      </c>
      <c r="V38" s="104" t="n">
        <f aca="false">C38*(TAN(RADIANS(T38)))</f>
        <v>135.935218372494</v>
      </c>
    </row>
    <row r="39" customFormat="false" ht="12.75" hidden="false" customHeight="false" outlineLevel="0" collapsed="false">
      <c r="A39" s="100" t="n">
        <v>3.3</v>
      </c>
      <c r="B39" s="101" t="n">
        <f aca="false">Hoja1!$E$98*(COS(RADIANS(Q39)))/(COS(RADIANS(R39)))</f>
        <v>122.623082637085</v>
      </c>
      <c r="C39" s="101" t="n">
        <f aca="false">Hoja1!$E$98*(SIN(RADIANS(Q39)))+(B39*(SIN(RADIANS(R39))))</f>
        <v>70.9677419354839</v>
      </c>
      <c r="D39" s="101" t="n">
        <f aca="false">B39/(COS(RADIANS(S39)))</f>
        <v>365.282918558779</v>
      </c>
      <c r="E39" s="101" t="n">
        <f aca="false">C39/(COS(RADIANS(T39)))</f>
        <v>157.123353644521</v>
      </c>
      <c r="F39" s="101" t="n">
        <f aca="false">U39+V39</f>
        <v>484.269215452011</v>
      </c>
      <c r="G39" s="101" t="n">
        <f aca="false">SQRT((A39*A39)+(Hoja1!$E$19*Hoja1!$E$19))</f>
        <v>5.70197334262446</v>
      </c>
      <c r="H39" s="101" t="n">
        <f aca="false">SQRT((A39*A39)+(Hoja1!$E$20*Hoja1!$E$20))</f>
        <v>6.5431261641512</v>
      </c>
      <c r="I39" s="101" t="n">
        <f aca="false">Hoja1!$E$23</f>
        <v>8.1</v>
      </c>
      <c r="J39" s="101" t="n">
        <f aca="false">DEGREES(ATAN(Hoja1!$E$19/A39))</f>
        <v>54.637538112931</v>
      </c>
      <c r="K39" s="102" t="n">
        <f aca="false">M39-90</f>
        <v>35.3624618870691</v>
      </c>
      <c r="L39" s="101" t="n">
        <f aca="false">DEGREES(ATAN(Hoja1!$E$20/A39))</f>
        <v>59.712047009334</v>
      </c>
      <c r="M39" s="101" t="n">
        <f aca="false">180-J39</f>
        <v>125.362461887069</v>
      </c>
      <c r="N39" s="101" t="n">
        <f aca="false">J39+L39</f>
        <v>114.349585122265</v>
      </c>
      <c r="O39" s="101" t="n">
        <f aca="false">360-M39-N39</f>
        <v>120.287952990666</v>
      </c>
      <c r="P39" s="103" t="n">
        <f aca="false">SQRT((M39-N39)*(M39-N39))+SQRT((N39-O39)*(N39-O39))</f>
        <v>16.9512446332052</v>
      </c>
      <c r="Q39" s="102" t="n">
        <f aca="false">K39-R39</f>
        <v>0</v>
      </c>
      <c r="R39" s="101" t="n">
        <f aca="false">M39-90</f>
        <v>35.3624618870691</v>
      </c>
      <c r="S39" s="101" t="n">
        <f aca="false">DEGREES(ATAN(Hoja1!$E$51/G39))</f>
        <v>70.3852882968113</v>
      </c>
      <c r="T39" s="101" t="n">
        <f aca="false">DEGREES(ATAN(Hoja1!$E$51/Hoja1!$E$23))</f>
        <v>63.1491867060455</v>
      </c>
      <c r="U39" s="101" t="n">
        <f aca="false">B39*(TAN(RADIANS(S39)))</f>
        <v>344.086021505376</v>
      </c>
      <c r="V39" s="104" t="n">
        <f aca="false">C39*(TAN(RADIANS(T39)))</f>
        <v>140.183193946635</v>
      </c>
    </row>
    <row r="40" customFormat="false" ht="12.75" hidden="false" customHeight="false" outlineLevel="0" collapsed="false">
      <c r="A40" s="100" t="n">
        <v>3.4</v>
      </c>
      <c r="B40" s="101" t="n">
        <f aca="false">Hoja1!$E$98*(COS(RADIANS(Q40)))/(COS(RADIANS(R40)))</f>
        <v>123.880114656312</v>
      </c>
      <c r="C40" s="101" t="n">
        <f aca="false">Hoja1!$E$98*(SIN(RADIANS(Q40)))+(B40*(SIN(RADIANS(R40))))</f>
        <v>73.1182795698924</v>
      </c>
      <c r="D40" s="101" t="n">
        <f aca="false">B40/(COS(RADIANS(S40)))</f>
        <v>365.706812901618</v>
      </c>
      <c r="E40" s="101" t="n">
        <f aca="false">C40/(COS(RADIANS(T40)))</f>
        <v>161.884667391325</v>
      </c>
      <c r="F40" s="101" t="n">
        <f aca="false">U40+V40</f>
        <v>488.517191026151</v>
      </c>
      <c r="G40" s="101" t="n">
        <f aca="false">SQRT((A40*A40)+(Hoja1!$E$19*Hoja1!$E$19))</f>
        <v>5.7604253315185</v>
      </c>
      <c r="H40" s="101" t="n">
        <f aca="false">SQRT((A40*A40)+(Hoja1!$E$20*Hoja1!$E$20))</f>
        <v>6.59412617410374</v>
      </c>
      <c r="I40" s="101" t="n">
        <f aca="false">Hoja1!$E$23</f>
        <v>8.1</v>
      </c>
      <c r="J40" s="101" t="n">
        <f aca="false">DEGREES(ATAN(Hoja1!$E$19/A40))</f>
        <v>53.8263709542279</v>
      </c>
      <c r="K40" s="102" t="n">
        <f aca="false">M40-90</f>
        <v>36.1736290457721</v>
      </c>
      <c r="L40" s="101" t="n">
        <f aca="false">DEGREES(ATAN(Hoja1!$E$20/A40))</f>
        <v>58.9617366444972</v>
      </c>
      <c r="M40" s="101" t="n">
        <f aca="false">180-J40</f>
        <v>126.173629045772</v>
      </c>
      <c r="N40" s="101" t="n">
        <f aca="false">J40+L40</f>
        <v>112.788107598725</v>
      </c>
      <c r="O40" s="101" t="n">
        <f aca="false">360-M40-N40</f>
        <v>121.038263355503</v>
      </c>
      <c r="P40" s="103" t="n">
        <f aca="false">SQRT((M40-N40)*(M40-N40))+SQRT((N40-O40)*(N40-O40))</f>
        <v>21.6356772038246</v>
      </c>
      <c r="Q40" s="102" t="n">
        <f aca="false">K40-R40</f>
        <v>0</v>
      </c>
      <c r="R40" s="101" t="n">
        <f aca="false">M40-90</f>
        <v>36.1736290457721</v>
      </c>
      <c r="S40" s="101" t="n">
        <f aca="false">DEGREES(ATAN(Hoja1!$E$51/G40))</f>
        <v>70.1997752979161</v>
      </c>
      <c r="T40" s="101" t="n">
        <f aca="false">DEGREES(ATAN(Hoja1!$E$51/Hoja1!$E$23))</f>
        <v>63.1491867060455</v>
      </c>
      <c r="U40" s="101" t="n">
        <f aca="false">B40*(TAN(RADIANS(S40)))</f>
        <v>344.086021505376</v>
      </c>
      <c r="V40" s="104" t="n">
        <f aca="false">C40*(TAN(RADIANS(T40)))</f>
        <v>144.431169520775</v>
      </c>
    </row>
    <row r="41" customFormat="false" ht="12.75" hidden="false" customHeight="false" outlineLevel="0" collapsed="false">
      <c r="A41" s="100" t="n">
        <v>3.5</v>
      </c>
      <c r="B41" s="101" t="n">
        <f aca="false">Hoja1!$E$98*(COS(RADIANS(Q41)))/(COS(RADIANS(R41)))</f>
        <v>125.161475076537</v>
      </c>
      <c r="C41" s="101" t="n">
        <f aca="false">Hoja1!$E$98*(SIN(RADIANS(Q41)))+(B41*(SIN(RADIANS(R41))))</f>
        <v>75.2688172043011</v>
      </c>
      <c r="D41" s="101" t="n">
        <f aca="false">B41/(COS(RADIANS(S41)))</f>
        <v>366.142847859593</v>
      </c>
      <c r="E41" s="101" t="n">
        <f aca="false">C41/(COS(RADIANS(T41)))</f>
        <v>166.645981138129</v>
      </c>
      <c r="F41" s="101" t="n">
        <f aca="false">U41+V41</f>
        <v>492.765166600292</v>
      </c>
      <c r="G41" s="101" t="n">
        <f aca="false">SQRT((A41*A41)+(Hoja1!$E$19*Hoja1!$E$19))</f>
        <v>5.82000859105895</v>
      </c>
      <c r="H41" s="101" t="n">
        <f aca="false">SQRT((A41*A41)+(Hoja1!$E$20*Hoja1!$E$20))</f>
        <v>6.64623953826523</v>
      </c>
      <c r="I41" s="101" t="n">
        <f aca="false">Hoja1!$E$23</f>
        <v>8.1</v>
      </c>
      <c r="J41" s="101" t="n">
        <f aca="false">DEGREES(ATAN(Hoja1!$E$19/A41))</f>
        <v>53.0316560944837</v>
      </c>
      <c r="K41" s="102" t="n">
        <f aca="false">M41-90</f>
        <v>36.9683439055163</v>
      </c>
      <c r="L41" s="101" t="n">
        <f aca="false">DEGREES(ATAN(Hoja1!$E$20/A41))</f>
        <v>58.2230676527013</v>
      </c>
      <c r="M41" s="101" t="n">
        <f aca="false">180-J41</f>
        <v>126.968343905516</v>
      </c>
      <c r="N41" s="101" t="n">
        <f aca="false">J41+L41</f>
        <v>111.254723747185</v>
      </c>
      <c r="O41" s="101" t="n">
        <f aca="false">360-M41-N41</f>
        <v>121.776932347299</v>
      </c>
      <c r="P41" s="103" t="n">
        <f aca="false">SQRT((M41-N41)*(M41-N41))+SQRT((N41-O41)*(N41-O41))</f>
        <v>26.2358287584448</v>
      </c>
      <c r="Q41" s="102" t="n">
        <f aca="false">K41-R41</f>
        <v>0</v>
      </c>
      <c r="R41" s="101" t="n">
        <f aca="false">M41-90</f>
        <v>36.9683439055163</v>
      </c>
      <c r="S41" s="101" t="n">
        <f aca="false">DEGREES(ATAN(Hoja1!$E$51/G41))</f>
        <v>70.0111160296183</v>
      </c>
      <c r="T41" s="101" t="n">
        <f aca="false">DEGREES(ATAN(Hoja1!$E$51/Hoja1!$E$23))</f>
        <v>63.1491867060455</v>
      </c>
      <c r="U41" s="101" t="n">
        <f aca="false">B41*(TAN(RADIANS(S41)))</f>
        <v>344.086021505376</v>
      </c>
      <c r="V41" s="104" t="n">
        <f aca="false">C41*(TAN(RADIANS(T41)))</f>
        <v>148.679145094916</v>
      </c>
    </row>
    <row r="42" customFormat="false" ht="12.75" hidden="false" customHeight="false" outlineLevel="0" collapsed="false">
      <c r="A42" s="100" t="n">
        <v>3.6</v>
      </c>
      <c r="B42" s="101" t="n">
        <f aca="false">Hoja1!$E$98*(COS(RADIANS(Q42)))/(COS(RADIANS(R42)))</f>
        <v>126.46642441234</v>
      </c>
      <c r="C42" s="101" t="n">
        <f aca="false">Hoja1!$E$98*(SIN(RADIANS(Q42)))+(B42*(SIN(RADIANS(R42))))</f>
        <v>77.4193548387097</v>
      </c>
      <c r="D42" s="101" t="n">
        <f aca="false">B42/(COS(RADIANS(S42)))</f>
        <v>366.590980111405</v>
      </c>
      <c r="E42" s="101" t="n">
        <f aca="false">C42/(COS(RADIANS(T42)))</f>
        <v>171.407294884932</v>
      </c>
      <c r="F42" s="101" t="n">
        <f aca="false">U42+V42</f>
        <v>497.013142174433</v>
      </c>
      <c r="G42" s="101" t="n">
        <f aca="false">SQRT((A42*A42)+(Hoja1!$E$19*Hoja1!$E$19))</f>
        <v>5.8806887351738</v>
      </c>
      <c r="H42" s="101" t="n">
        <f aca="false">SQRT((A42*A42)+(Hoja1!$E$20*Hoja1!$E$20))</f>
        <v>6.69944027512747</v>
      </c>
      <c r="I42" s="101" t="n">
        <f aca="false">Hoja1!$E$23</f>
        <v>8.1</v>
      </c>
      <c r="J42" s="101" t="n">
        <f aca="false">DEGREES(ATAN(Hoja1!$E$19/A42))</f>
        <v>52.2531946127253</v>
      </c>
      <c r="K42" s="102" t="n">
        <f aca="false">M42-90</f>
        <v>37.7468053872747</v>
      </c>
      <c r="L42" s="101" t="n">
        <f aca="false">DEGREES(ATAN(Hoja1!$E$20/A42))</f>
        <v>57.4960110444375</v>
      </c>
      <c r="M42" s="101" t="n">
        <f aca="false">180-J42</f>
        <v>127.746805387275</v>
      </c>
      <c r="N42" s="101" t="n">
        <f aca="false">J42+L42</f>
        <v>109.749205657163</v>
      </c>
      <c r="O42" s="101" t="n">
        <f aca="false">360-M42-N42</f>
        <v>122.503988955563</v>
      </c>
      <c r="P42" s="103" t="n">
        <f aca="false">SQRT((M42-N42)*(M42-N42))+SQRT((N42-O42)*(N42-O42))</f>
        <v>30.7523830285115</v>
      </c>
      <c r="Q42" s="102" t="n">
        <f aca="false">K42-R42</f>
        <v>0</v>
      </c>
      <c r="R42" s="101" t="n">
        <f aca="false">M42-90</f>
        <v>37.7468053872747</v>
      </c>
      <c r="S42" s="101" t="n">
        <f aca="false">DEGREES(ATAN(Hoja1!$E$51/G42))</f>
        <v>69.8194470668406</v>
      </c>
      <c r="T42" s="101" t="n">
        <f aca="false">DEGREES(ATAN(Hoja1!$E$51/Hoja1!$E$23))</f>
        <v>63.1491867060455</v>
      </c>
      <c r="U42" s="101" t="n">
        <f aca="false">B42*(TAN(RADIANS(S42)))</f>
        <v>344.086021505376</v>
      </c>
      <c r="V42" s="104" t="n">
        <f aca="false">C42*(TAN(RADIANS(T42)))</f>
        <v>152.927120669056</v>
      </c>
    </row>
    <row r="43" customFormat="false" ht="12.75" hidden="false" customHeight="false" outlineLevel="0" collapsed="false">
      <c r="A43" s="100" t="n">
        <v>3.7</v>
      </c>
      <c r="B43" s="101" t="n">
        <f aca="false">Hoja1!$E$98*(COS(RADIANS(Q43)))/(COS(RADIANS(R43)))</f>
        <v>127.794240043061</v>
      </c>
      <c r="C43" s="101" t="n">
        <f aca="false">Hoja1!$E$98*(SIN(RADIANS(Q43)))+(B43*(SIN(RADIANS(R43))))</f>
        <v>79.5698924731183</v>
      </c>
      <c r="D43" s="101" t="n">
        <f aca="false">B43/(COS(RADIANS(S43)))</f>
        <v>367.05116534835</v>
      </c>
      <c r="E43" s="101" t="n">
        <f aca="false">C43/(COS(RADIANS(T43)))</f>
        <v>176.168608631736</v>
      </c>
      <c r="F43" s="101" t="n">
        <f aca="false">U43+V43</f>
        <v>501.261117748573</v>
      </c>
      <c r="G43" s="101" t="n">
        <f aca="false">SQRT((A43*A43)+(Hoja1!$E$19*Hoja1!$E$19))</f>
        <v>5.94243216200236</v>
      </c>
      <c r="H43" s="101" t="n">
        <f aca="false">SQRT((A43*A43)+(Hoja1!$E$20*Hoja1!$E$20))</f>
        <v>6.75370268815559</v>
      </c>
      <c r="I43" s="101" t="n">
        <f aca="false">Hoja1!$E$23</f>
        <v>8.1</v>
      </c>
      <c r="J43" s="101" t="n">
        <f aca="false">DEGREES(ATAN(Hoja1!$E$19/A43))</f>
        <v>51.4907716344757</v>
      </c>
      <c r="K43" s="102" t="n">
        <f aca="false">M43-90</f>
        <v>38.5092283655243</v>
      </c>
      <c r="L43" s="101" t="n">
        <f aca="false">DEGREES(ATAN(Hoja1!$E$20/A43))</f>
        <v>56.7805237769154</v>
      </c>
      <c r="M43" s="101" t="n">
        <f aca="false">180-J43</f>
        <v>128.509228365524</v>
      </c>
      <c r="N43" s="101" t="n">
        <f aca="false">J43+L43</f>
        <v>108.271295411391</v>
      </c>
      <c r="O43" s="101" t="n">
        <f aca="false">360-M43-N43</f>
        <v>123.219476223085</v>
      </c>
      <c r="P43" s="103" t="n">
        <f aca="false">SQRT((M43-N43)*(M43-N43))+SQRT((N43-O43)*(N43-O43))</f>
        <v>35.1861137658267</v>
      </c>
      <c r="Q43" s="102" t="n">
        <f aca="false">K43-R43</f>
        <v>0</v>
      </c>
      <c r="R43" s="101" t="n">
        <f aca="false">M43-90</f>
        <v>38.5092283655243</v>
      </c>
      <c r="S43" s="101" t="n">
        <f aca="false">DEGREES(ATAN(Hoja1!$E$51/G43))</f>
        <v>69.6249021485225</v>
      </c>
      <c r="T43" s="101" t="n">
        <f aca="false">DEGREES(ATAN(Hoja1!$E$51/Hoja1!$E$23))</f>
        <v>63.1491867060455</v>
      </c>
      <c r="U43" s="101" t="n">
        <f aca="false">B43*(TAN(RADIANS(S43)))</f>
        <v>344.086021505376</v>
      </c>
      <c r="V43" s="104" t="n">
        <f aca="false">C43*(TAN(RADIANS(T43)))</f>
        <v>157.175096243197</v>
      </c>
    </row>
    <row r="44" customFormat="false" ht="12.75" hidden="false" customHeight="false" outlineLevel="0" collapsed="false">
      <c r="A44" s="100" t="n">
        <v>3.8</v>
      </c>
      <c r="B44" s="101" t="n">
        <f aca="false">Hoja1!$E$98*(COS(RADIANS(Q44)))/(COS(RADIANS(R44)))</f>
        <v>129.144216660907</v>
      </c>
      <c r="C44" s="101" t="n">
        <f aca="false">Hoja1!$E$98*(SIN(RADIANS(Q44)))+(B44*(SIN(RADIANS(R44))))</f>
        <v>81.7204301075269</v>
      </c>
      <c r="D44" s="101" t="n">
        <f aca="false">B44/(COS(RADIANS(S44)))</f>
        <v>367.523358294895</v>
      </c>
      <c r="E44" s="101" t="n">
        <f aca="false">C44/(COS(RADIANS(T44)))</f>
        <v>180.92992237854</v>
      </c>
      <c r="F44" s="101" t="n">
        <f aca="false">U44+V44</f>
        <v>505.509093322713</v>
      </c>
      <c r="G44" s="101" t="n">
        <f aca="false">SQRT((A44*A44)+(Hoja1!$E$19*Hoja1!$E$19))</f>
        <v>6.00520607473216</v>
      </c>
      <c r="H44" s="101" t="n">
        <f aca="false">SQRT((A44*A44)+(Hoja1!$E$20*Hoja1!$E$20))</f>
        <v>6.80900139521208</v>
      </c>
      <c r="I44" s="101" t="n">
        <f aca="false">Hoja1!$E$23</f>
        <v>8.1</v>
      </c>
      <c r="J44" s="101" t="n">
        <f aca="false">DEGREES(ATAN(Hoja1!$E$19/A44))</f>
        <v>50.7441583237672</v>
      </c>
      <c r="K44" s="102" t="n">
        <f aca="false">M44-90</f>
        <v>39.2558416762328</v>
      </c>
      <c r="L44" s="101" t="n">
        <f aca="false">DEGREES(ATAN(Hoja1!$E$20/A44))</f>
        <v>56.0765497341683</v>
      </c>
      <c r="M44" s="101" t="n">
        <f aca="false">180-J44</f>
        <v>129.255841676233</v>
      </c>
      <c r="N44" s="101" t="n">
        <f aca="false">J44+L44</f>
        <v>106.820708057935</v>
      </c>
      <c r="O44" s="101" t="n">
        <f aca="false">360-M44-N44</f>
        <v>123.923450265832</v>
      </c>
      <c r="P44" s="103" t="n">
        <f aca="false">SQRT((M44-N44)*(M44-N44))+SQRT((N44-O44)*(N44-O44))</f>
        <v>39.5378758261935</v>
      </c>
      <c r="Q44" s="102" t="n">
        <f aca="false">K44-R44</f>
        <v>0</v>
      </c>
      <c r="R44" s="101" t="n">
        <f aca="false">M44-90</f>
        <v>39.2558416762328</v>
      </c>
      <c r="S44" s="101" t="n">
        <f aca="false">DEGREES(ATAN(Hoja1!$E$51/G44))</f>
        <v>69.427612084723</v>
      </c>
      <c r="T44" s="101" t="n">
        <f aca="false">DEGREES(ATAN(Hoja1!$E$51/Hoja1!$E$23))</f>
        <v>63.1491867060455</v>
      </c>
      <c r="U44" s="101" t="n">
        <f aca="false">B44*(TAN(RADIANS(S44)))</f>
        <v>344.086021505376</v>
      </c>
      <c r="V44" s="104" t="n">
        <f aca="false">C44*(TAN(RADIANS(T44)))</f>
        <v>161.423071817337</v>
      </c>
    </row>
    <row r="45" customFormat="false" ht="12.75" hidden="false" customHeight="false" outlineLevel="0" collapsed="false">
      <c r="A45" s="100" t="n">
        <v>3.9</v>
      </c>
      <c r="B45" s="101" t="n">
        <f aca="false">Hoja1!$E$98*(COS(RADIANS(Q45)))/(COS(RADIANS(R45)))</f>
        <v>130.51566660738</v>
      </c>
      <c r="C45" s="101" t="n">
        <f aca="false">Hoja1!$E$98*(SIN(RADIANS(Q45)))+(B45*(SIN(RADIANS(R45))))</f>
        <v>83.8709677419354</v>
      </c>
      <c r="D45" s="101" t="n">
        <f aca="false">B45/(COS(RADIANS(S45)))</f>
        <v>368.007512729519</v>
      </c>
      <c r="E45" s="101" t="n">
        <f aca="false">C45/(COS(RADIANS(T45)))</f>
        <v>185.691236125343</v>
      </c>
      <c r="F45" s="101" t="n">
        <f aca="false">U45+V45</f>
        <v>509.757068896854</v>
      </c>
      <c r="G45" s="101" t="n">
        <f aca="false">SQRT((A45*A45)+(Hoja1!$E$19*Hoja1!$E$19))</f>
        <v>6.06897849724317</v>
      </c>
      <c r="H45" s="101" t="n">
        <f aca="false">SQRT((A45*A45)+(Hoja1!$E$20*Hoja1!$E$20))</f>
        <v>6.86531135492047</v>
      </c>
      <c r="I45" s="101" t="n">
        <f aca="false">Hoja1!$E$23</f>
        <v>8.1</v>
      </c>
      <c r="J45" s="101" t="n">
        <f aca="false">DEGREES(ATAN(Hoja1!$E$19/A45))</f>
        <v>50.0131137550358</v>
      </c>
      <c r="K45" s="102" t="n">
        <f aca="false">M45-90</f>
        <v>39.9868862449642</v>
      </c>
      <c r="L45" s="101" t="n">
        <f aca="false">DEGREES(ATAN(Hoja1!$E$20/A45))</f>
        <v>55.3840206876202</v>
      </c>
      <c r="M45" s="101" t="n">
        <f aca="false">180-J45</f>
        <v>129.986886244964</v>
      </c>
      <c r="N45" s="101" t="n">
        <f aca="false">J45+L45</f>
        <v>105.397134442656</v>
      </c>
      <c r="O45" s="101" t="n">
        <f aca="false">360-M45-N45</f>
        <v>124.61597931238</v>
      </c>
      <c r="P45" s="103" t="n">
        <f aca="false">SQRT((M45-N45)*(M45-N45))+SQRT((N45-O45)*(N45-O45))</f>
        <v>43.8085966720321</v>
      </c>
      <c r="Q45" s="102" t="n">
        <f aca="false">K45-R45</f>
        <v>0</v>
      </c>
      <c r="R45" s="101" t="n">
        <f aca="false">M45-90</f>
        <v>39.9868862449642</v>
      </c>
      <c r="S45" s="101" t="n">
        <f aca="false">DEGREES(ATAN(Hoja1!$E$51/G45))</f>
        <v>69.2277046831464</v>
      </c>
      <c r="T45" s="101" t="n">
        <f aca="false">DEGREES(ATAN(Hoja1!$E$51/Hoja1!$E$23))</f>
        <v>63.1491867060455</v>
      </c>
      <c r="U45" s="101" t="n">
        <f aca="false">B45*(TAN(RADIANS(S45)))</f>
        <v>344.086021505376</v>
      </c>
      <c r="V45" s="104" t="n">
        <f aca="false">C45*(TAN(RADIANS(T45)))</f>
        <v>165.671047391477</v>
      </c>
    </row>
    <row r="46" customFormat="false" ht="12.75" hidden="false" customHeight="false" outlineLevel="0" collapsed="false">
      <c r="A46" s="100" t="n">
        <v>4</v>
      </c>
      <c r="B46" s="101" t="n">
        <f aca="false">Hoja1!$E$98*(COS(RADIANS(Q46)))/(COS(RADIANS(R46)))</f>
        <v>131.907920107977</v>
      </c>
      <c r="C46" s="101" t="n">
        <f aca="false">Hoja1!$E$98*(SIN(RADIANS(Q46)))+(B46*(SIN(RADIANS(R46))))</f>
        <v>86.0215053763441</v>
      </c>
      <c r="D46" s="101" t="n">
        <f aca="false">B46/(COS(RADIANS(S46)))</f>
        <v>368.503581505812</v>
      </c>
      <c r="E46" s="101" t="n">
        <f aca="false">C46/(COS(RADIANS(T46)))</f>
        <v>190.452549872147</v>
      </c>
      <c r="F46" s="101" t="n">
        <f aca="false">U46+V46</f>
        <v>514.005044470994</v>
      </c>
      <c r="G46" s="101" t="n">
        <f aca="false">SQRT((A46*A46)+(Hoja1!$E$19*Hoja1!$E$19))</f>
        <v>6.13371828502092</v>
      </c>
      <c r="H46" s="101" t="n">
        <f aca="false">SQRT((A46*A46)+(Hoja1!$E$20*Hoja1!$E$20))</f>
        <v>6.9226078900946</v>
      </c>
      <c r="I46" s="101" t="n">
        <f aca="false">Hoja1!$E$23</f>
        <v>8.1</v>
      </c>
      <c r="J46" s="101" t="n">
        <f aca="false">DEGREES(ATAN(Hoja1!$E$19/A46))</f>
        <v>49.2973866639417</v>
      </c>
      <c r="K46" s="102" t="n">
        <f aca="false">M46-90</f>
        <v>40.7026133360583</v>
      </c>
      <c r="L46" s="101" t="n">
        <f aca="false">DEGREES(ATAN(Hoja1!$E$20/A46))</f>
        <v>54.7028572328524</v>
      </c>
      <c r="M46" s="101" t="n">
        <f aca="false">180-J46</f>
        <v>130.702613336058</v>
      </c>
      <c r="N46" s="101" t="n">
        <f aca="false">J46+L46</f>
        <v>104.000243896794</v>
      </c>
      <c r="O46" s="101" t="n">
        <f aca="false">360-M46-N46</f>
        <v>125.297142767148</v>
      </c>
      <c r="P46" s="103" t="n">
        <f aca="false">SQRT((M46-N46)*(M46-N46))+SQRT((N46-O46)*(N46-O46))</f>
        <v>47.9992683096178</v>
      </c>
      <c r="Q46" s="102" t="n">
        <f aca="false">K46-R46</f>
        <v>0</v>
      </c>
      <c r="R46" s="101" t="n">
        <f aca="false">M46-90</f>
        <v>40.7026133360583</v>
      </c>
      <c r="S46" s="101" t="n">
        <f aca="false">DEGREES(ATAN(Hoja1!$E$51/G46))</f>
        <v>69.0253046934352</v>
      </c>
      <c r="T46" s="101" t="n">
        <f aca="false">DEGREES(ATAN(Hoja1!$E$51/Hoja1!$E$23))</f>
        <v>63.1491867060455</v>
      </c>
      <c r="U46" s="101" t="n">
        <f aca="false">B46*(TAN(RADIANS(S46)))</f>
        <v>344.086021505376</v>
      </c>
      <c r="V46" s="104" t="n">
        <f aca="false">C46*(TAN(RADIANS(T46)))</f>
        <v>169.919022965618</v>
      </c>
    </row>
    <row r="47" customFormat="false" ht="12.75" hidden="false" customHeight="false" outlineLevel="0" collapsed="false">
      <c r="A47" s="100" t="n">
        <v>4.1</v>
      </c>
      <c r="B47" s="101" t="n">
        <f aca="false">Hoja1!$E$98*(COS(RADIANS(Q47)))/(COS(RADIANS(R47)))</f>
        <v>133.320325414732</v>
      </c>
      <c r="C47" s="101" t="n">
        <f aca="false">Hoja1!$E$98*(SIN(RADIANS(Q47)))+(B47*(SIN(RADIANS(R47))))</f>
        <v>88.1720430107526</v>
      </c>
      <c r="D47" s="101" t="n">
        <f aca="false">B47/(COS(RADIANS(S47)))</f>
        <v>369.01151657379</v>
      </c>
      <c r="E47" s="101" t="n">
        <f aca="false">C47/(COS(RADIANS(T47)))</f>
        <v>195.21386361895</v>
      </c>
      <c r="F47" s="101" t="n">
        <f aca="false">U47+V47</f>
        <v>518.253020045135</v>
      </c>
      <c r="G47" s="101" t="n">
        <f aca="false">SQRT((A47*A47)+(Hoja1!$E$19*Hoja1!$E$19))</f>
        <v>6.19939513178504</v>
      </c>
      <c r="H47" s="101" t="n">
        <f aca="false">SQRT((A47*A47)+(Hoja1!$E$20*Hoja1!$E$20))</f>
        <v>6.98086670836795</v>
      </c>
      <c r="I47" s="101" t="n">
        <f aca="false">Hoja1!$E$23</f>
        <v>8.1</v>
      </c>
      <c r="J47" s="101" t="n">
        <f aca="false">DEGREES(ATAN(Hoja1!$E$19/A47))</f>
        <v>48.5967170776285</v>
      </c>
      <c r="K47" s="102" t="n">
        <f aca="false">M47-90</f>
        <v>41.4032829223715</v>
      </c>
      <c r="L47" s="101" t="n">
        <f aca="false">DEGREES(ATAN(Hoja1!$E$20/A47))</f>
        <v>54.0329696989711</v>
      </c>
      <c r="M47" s="101" t="n">
        <f aca="false">180-J47</f>
        <v>131.403282922372</v>
      </c>
      <c r="N47" s="101" t="n">
        <f aca="false">J47+L47</f>
        <v>102.6296867766</v>
      </c>
      <c r="O47" s="101" t="n">
        <f aca="false">360-M47-N47</f>
        <v>125.967030301029</v>
      </c>
      <c r="P47" s="103" t="n">
        <f aca="false">SQRT((M47-N47)*(M47-N47))+SQRT((N47-O47)*(N47-O47))</f>
        <v>52.1109396702013</v>
      </c>
      <c r="Q47" s="102" t="n">
        <f aca="false">K47-R47</f>
        <v>0</v>
      </c>
      <c r="R47" s="101" t="n">
        <f aca="false">M47-90</f>
        <v>41.4032829223715</v>
      </c>
      <c r="S47" s="101" t="n">
        <f aca="false">DEGREES(ATAN(Hoja1!$E$51/G47))</f>
        <v>68.8205337676202</v>
      </c>
      <c r="T47" s="101" t="n">
        <f aca="false">DEGREES(ATAN(Hoja1!$E$51/Hoja1!$E$23))</f>
        <v>63.1491867060455</v>
      </c>
      <c r="U47" s="101" t="n">
        <f aca="false">B47*(TAN(RADIANS(S47)))</f>
        <v>344.086021505376</v>
      </c>
      <c r="V47" s="104" t="n">
        <f aca="false">C47*(TAN(RADIANS(T47)))</f>
        <v>174.166998539758</v>
      </c>
    </row>
    <row r="48" customFormat="false" ht="12.75" hidden="false" customHeight="false" outlineLevel="0" collapsed="false">
      <c r="A48" s="100" t="n">
        <v>4.2</v>
      </c>
      <c r="B48" s="101" t="n">
        <f aca="false">Hoja1!$E$98*(COS(RADIANS(Q48)))/(COS(RADIANS(R48)))</f>
        <v>134.752248865841</v>
      </c>
      <c r="C48" s="101" t="n">
        <f aca="false">Hoja1!$E$98*(SIN(RADIANS(Q48)))+(B48*(SIN(RADIANS(R48))))</f>
        <v>90.3225806451612</v>
      </c>
      <c r="D48" s="101" t="n">
        <f aca="false">B48/(COS(RADIANS(S48)))</f>
        <v>369.53126900142</v>
      </c>
      <c r="E48" s="101" t="n">
        <f aca="false">C48/(COS(RADIANS(T48)))</f>
        <v>199.975177365754</v>
      </c>
      <c r="F48" s="101" t="n">
        <f aca="false">U48+V48</f>
        <v>522.500995619275</v>
      </c>
      <c r="G48" s="101" t="n">
        <f aca="false">SQRT((A48*A48)+(Hoja1!$E$19*Hoja1!$E$19))</f>
        <v>6.26597957226163</v>
      </c>
      <c r="H48" s="101" t="n">
        <f aca="false">SQRT((A48*A48)+(Hoja1!$E$20*Hoja1!$E$20))</f>
        <v>7.04006392016436</v>
      </c>
      <c r="I48" s="101" t="n">
        <f aca="false">Hoja1!$E$23</f>
        <v>8.1</v>
      </c>
      <c r="J48" s="101" t="n">
        <f aca="false">DEGREES(ATAN(Hoja1!$E$19/A48))</f>
        <v>47.9108378261678</v>
      </c>
      <c r="K48" s="102" t="n">
        <f aca="false">M48-90</f>
        <v>42.0891621738322</v>
      </c>
      <c r="L48" s="101" t="n">
        <f aca="false">DEGREES(ATAN(Hoja1!$E$20/A48))</f>
        <v>53.374259027599</v>
      </c>
      <c r="M48" s="101" t="n">
        <f aca="false">180-J48</f>
        <v>132.089162173832</v>
      </c>
      <c r="N48" s="101" t="n">
        <f aca="false">J48+L48</f>
        <v>101.285096853767</v>
      </c>
      <c r="O48" s="101" t="n">
        <f aca="false">360-M48-N48</f>
        <v>126.625740972401</v>
      </c>
      <c r="P48" s="103" t="n">
        <f aca="false">SQRT((M48-N48)*(M48-N48))+SQRT((N48-O48)*(N48-O48))</f>
        <v>56.1447094386996</v>
      </c>
      <c r="Q48" s="102" t="n">
        <f aca="false">K48-R48</f>
        <v>0</v>
      </c>
      <c r="R48" s="101" t="n">
        <f aca="false">M48-90</f>
        <v>42.0891621738322</v>
      </c>
      <c r="S48" s="101" t="n">
        <f aca="false">DEGREES(ATAN(Hoja1!$E$51/G48))</f>
        <v>68.6135104351858</v>
      </c>
      <c r="T48" s="101" t="n">
        <f aca="false">DEGREES(ATAN(Hoja1!$E$51/Hoja1!$E$23))</f>
        <v>63.1491867060455</v>
      </c>
      <c r="U48" s="101" t="n">
        <f aca="false">B48*(TAN(RADIANS(S48)))</f>
        <v>344.086021505376</v>
      </c>
      <c r="V48" s="104" t="n">
        <f aca="false">C48*(TAN(RADIANS(T48)))</f>
        <v>178.414974113899</v>
      </c>
    </row>
    <row r="49" customFormat="false" ht="12.75" hidden="false" customHeight="false" outlineLevel="0" collapsed="false">
      <c r="A49" s="100" t="n">
        <v>4.3</v>
      </c>
      <c r="B49" s="101" t="n">
        <f aca="false">Hoja1!$E$98*(COS(RADIANS(Q49)))/(COS(RADIANS(R49)))</f>
        <v>136.203074871118</v>
      </c>
      <c r="C49" s="101" t="n">
        <f aca="false">Hoja1!$E$98*(SIN(RADIANS(Q49)))+(B49*(SIN(RADIANS(R49))))</f>
        <v>92.4731182795699</v>
      </c>
      <c r="D49" s="101" t="n">
        <f aca="false">B49/(COS(RADIANS(S49)))</f>
        <v>370.062788996334</v>
      </c>
      <c r="E49" s="101" t="n">
        <f aca="false">C49/(COS(RADIANS(T49)))</f>
        <v>204.736491112558</v>
      </c>
      <c r="F49" s="101" t="n">
        <f aca="false">U49+V49</f>
        <v>526.748971193416</v>
      </c>
      <c r="G49" s="101" t="n">
        <f aca="false">SQRT((A49*A49)+(Hoja1!$E$19*Hoja1!$E$19))</f>
        <v>6.33344298150698</v>
      </c>
      <c r="H49" s="101" t="n">
        <f aca="false">SQRT((A49*A49)+(Hoja1!$E$20*Hoja1!$E$20))</f>
        <v>7.10017605415528</v>
      </c>
      <c r="I49" s="101" t="n">
        <f aca="false">Hoja1!$E$23</f>
        <v>8.1</v>
      </c>
      <c r="J49" s="101" t="n">
        <f aca="false">DEGREES(ATAN(Hoja1!$E$19/A49))</f>
        <v>47.2394759379519</v>
      </c>
      <c r="K49" s="102" t="n">
        <f aca="false">M49-90</f>
        <v>42.7605240620481</v>
      </c>
      <c r="L49" s="101" t="n">
        <f aca="false">DEGREES(ATAN(Hoja1!$E$20/A49))</f>
        <v>52.7266176190972</v>
      </c>
      <c r="M49" s="101" t="n">
        <f aca="false">180-J49</f>
        <v>132.760524062048</v>
      </c>
      <c r="N49" s="101" t="n">
        <f aca="false">J49+L49</f>
        <v>99.9660935570491</v>
      </c>
      <c r="O49" s="101" t="n">
        <f aca="false">360-M49-N49</f>
        <v>127.273382380903</v>
      </c>
      <c r="P49" s="103" t="n">
        <f aca="false">SQRT((M49-N49)*(M49-N49))+SQRT((N49-O49)*(N49-O49))</f>
        <v>60.1017193288526</v>
      </c>
      <c r="Q49" s="102" t="n">
        <f aca="false">K49-R49</f>
        <v>0</v>
      </c>
      <c r="R49" s="101" t="n">
        <f aca="false">M49-90</f>
        <v>42.7605240620481</v>
      </c>
      <c r="S49" s="101" t="n">
        <f aca="false">DEGREES(ATAN(Hoja1!$E$51/G49))</f>
        <v>68.4043500912762</v>
      </c>
      <c r="T49" s="101" t="n">
        <f aca="false">DEGREES(ATAN(Hoja1!$E$51/Hoja1!$E$23))</f>
        <v>63.1491867060455</v>
      </c>
      <c r="U49" s="101" t="n">
        <f aca="false">B49*(TAN(RADIANS(S49)))</f>
        <v>344.086021505376</v>
      </c>
      <c r="V49" s="104" t="n">
        <f aca="false">C49*(TAN(RADIANS(T49)))</f>
        <v>182.662949688039</v>
      </c>
    </row>
    <row r="50" customFormat="false" ht="12.75" hidden="false" customHeight="false" outlineLevel="0" collapsed="false">
      <c r="A50" s="100" t="n">
        <v>4.4</v>
      </c>
      <c r="B50" s="101" t="n">
        <f aca="false">Hoja1!$E$98*(COS(RADIANS(Q50)))/(COS(RADIANS(R50)))</f>
        <v>137.672205831558</v>
      </c>
      <c r="C50" s="101" t="n">
        <f aca="false">Hoja1!$E$98*(SIN(RADIANS(Q50)))+(B50*(SIN(RADIANS(R50))))</f>
        <v>94.6236559139785</v>
      </c>
      <c r="D50" s="101" t="n">
        <f aca="false">B50/(COS(RADIANS(S50)))</f>
        <v>370.606025927703</v>
      </c>
      <c r="E50" s="101" t="n">
        <f aca="false">C50/(COS(RADIANS(T50)))</f>
        <v>209.497804859362</v>
      </c>
      <c r="F50" s="101" t="n">
        <f aca="false">U50+V50</f>
        <v>530.996946767556</v>
      </c>
      <c r="G50" s="101" t="n">
        <f aca="false">SQRT((A50*A50)+(Hoja1!$E$19*Hoja1!$E$19))</f>
        <v>6.40175757116747</v>
      </c>
      <c r="H50" s="101" t="n">
        <f aca="false">SQRT((A50*A50)+(Hoja1!$E$20*Hoja1!$E$20))</f>
        <v>7.16118007035153</v>
      </c>
      <c r="I50" s="101" t="n">
        <f aca="false">Hoja1!$E$23</f>
        <v>8.1</v>
      </c>
      <c r="J50" s="101" t="n">
        <f aca="false">DEGREES(ATAN(Hoja1!$E$19/A50))</f>
        <v>46.5823539226186</v>
      </c>
      <c r="K50" s="102" t="n">
        <f aca="false">M50-90</f>
        <v>43.4176460773814</v>
      </c>
      <c r="L50" s="101" t="n">
        <f aca="false">DEGREES(ATAN(Hoja1!$E$20/A50))</f>
        <v>52.0899301441552</v>
      </c>
      <c r="M50" s="101" t="n">
        <f aca="false">180-J50</f>
        <v>133.417646077381</v>
      </c>
      <c r="N50" s="101" t="n">
        <f aca="false">J50+L50</f>
        <v>98.6722840667738</v>
      </c>
      <c r="O50" s="101" t="n">
        <f aca="false">360-M50-N50</f>
        <v>127.910069855845</v>
      </c>
      <c r="P50" s="103" t="n">
        <f aca="false">SQRT((M50-N50)*(M50-N50))+SQRT((N50-O50)*(N50-O50))</f>
        <v>63.9831477996785</v>
      </c>
      <c r="Q50" s="102" t="n">
        <f aca="false">K50-R50</f>
        <v>0</v>
      </c>
      <c r="R50" s="101" t="n">
        <f aca="false">M50-90</f>
        <v>43.4176460773814</v>
      </c>
      <c r="S50" s="101" t="n">
        <f aca="false">DEGREES(ATAN(Hoja1!$E$51/G50))</f>
        <v>68.1931649966495</v>
      </c>
      <c r="T50" s="101" t="n">
        <f aca="false">DEGREES(ATAN(Hoja1!$E$51/Hoja1!$E$23))</f>
        <v>63.1491867060455</v>
      </c>
      <c r="U50" s="101" t="n">
        <f aca="false">B50*(TAN(RADIANS(S50)))</f>
        <v>344.086021505376</v>
      </c>
      <c r="V50" s="104" t="n">
        <f aca="false">C50*(TAN(RADIANS(T50)))</f>
        <v>186.91092526218</v>
      </c>
    </row>
    <row r="51" customFormat="false" ht="12.75" hidden="false" customHeight="false" outlineLevel="0" collapsed="false">
      <c r="A51" s="100" t="n">
        <v>4.5</v>
      </c>
      <c r="B51" s="101" t="n">
        <f aca="false">Hoja1!$E$98*(COS(RADIANS(Q51)))/(COS(RADIANS(R51)))</f>
        <v>139.159062000793</v>
      </c>
      <c r="C51" s="101" t="n">
        <f aca="false">Hoja1!$E$98*(SIN(RADIANS(Q51)))+(B51*(SIN(RADIANS(R51))))</f>
        <v>96.7741935483871</v>
      </c>
      <c r="D51" s="101" t="n">
        <f aca="false">B51/(COS(RADIANS(S51)))</f>
        <v>371.160928348256</v>
      </c>
      <c r="E51" s="101" t="n">
        <f aca="false">C51/(COS(RADIANS(T51)))</f>
        <v>214.259118606165</v>
      </c>
      <c r="F51" s="101" t="n">
        <f aca="false">U51+V51</f>
        <v>535.244922341697</v>
      </c>
      <c r="G51" s="101" t="n">
        <f aca="false">SQRT((A51*A51)+(Hoja1!$E$19*Hoja1!$E$19))</f>
        <v>6.4708963830369</v>
      </c>
      <c r="H51" s="101" t="n">
        <f aca="false">SQRT((A51*A51)+(Hoja1!$E$20*Hoja1!$E$20))</f>
        <v>7.22305337097823</v>
      </c>
      <c r="I51" s="101" t="n">
        <f aca="false">Hoja1!$E$23</f>
        <v>8.1</v>
      </c>
      <c r="J51" s="101" t="n">
        <f aca="false">DEGREES(ATAN(Hoja1!$E$19/A51))</f>
        <v>45.9391909457356</v>
      </c>
      <c r="K51" s="102" t="n">
        <f aca="false">M51-90</f>
        <v>44.0608090542644</v>
      </c>
      <c r="L51" s="101" t="n">
        <f aca="false">DEGREES(ATAN(Hoja1!$E$20/A51))</f>
        <v>51.4640743193768</v>
      </c>
      <c r="M51" s="101" t="n">
        <f aca="false">180-J51</f>
        <v>134.060809054264</v>
      </c>
      <c r="N51" s="101" t="n">
        <f aca="false">J51+L51</f>
        <v>97.4032652651124</v>
      </c>
      <c r="O51" s="101" t="n">
        <f aca="false">360-M51-N51</f>
        <v>128.535925680623</v>
      </c>
      <c r="P51" s="103" t="n">
        <f aca="false">SQRT((M51-N51)*(M51-N51))+SQRT((N51-O51)*(N51-O51))</f>
        <v>67.7902042046627</v>
      </c>
      <c r="Q51" s="102" t="n">
        <f aca="false">K51-R51</f>
        <v>0</v>
      </c>
      <c r="R51" s="101" t="n">
        <f aca="false">M51-90</f>
        <v>44.0608090542644</v>
      </c>
      <c r="S51" s="101" t="n">
        <f aca="false">DEGREES(ATAN(Hoja1!$E$51/G51))</f>
        <v>67.9800642880706</v>
      </c>
      <c r="T51" s="101" t="n">
        <f aca="false">DEGREES(ATAN(Hoja1!$E$51/Hoja1!$E$23))</f>
        <v>63.1491867060455</v>
      </c>
      <c r="U51" s="101" t="n">
        <f aca="false">B51*(TAN(RADIANS(S51)))</f>
        <v>344.086021505376</v>
      </c>
      <c r="V51" s="104" t="n">
        <f aca="false">C51*(TAN(RADIANS(T51)))</f>
        <v>191.15890083632</v>
      </c>
    </row>
    <row r="52" customFormat="false" ht="12.75" hidden="false" customHeight="false" outlineLevel="0" collapsed="false">
      <c r="A52" s="100" t="n">
        <v>4.6</v>
      </c>
      <c r="B52" s="101" t="n">
        <f aca="false">Hoja1!$E$98*(COS(RADIANS(Q52)))/(COS(RADIANS(R52)))</f>
        <v>140.663081295656</v>
      </c>
      <c r="C52" s="101" t="n">
        <f aca="false">Hoja1!$E$98*(SIN(RADIANS(Q52)))+(B52*(SIN(RADIANS(R52))))</f>
        <v>98.9247311827957</v>
      </c>
      <c r="D52" s="101" t="n">
        <f aca="false">B52/(COS(RADIANS(S52)))</f>
        <v>371.727444016428</v>
      </c>
      <c r="E52" s="101" t="n">
        <f aca="false">C52/(COS(RADIANS(T52)))</f>
        <v>219.020432352969</v>
      </c>
      <c r="F52" s="101" t="n">
        <f aca="false">U52+V52</f>
        <v>539.492897915837</v>
      </c>
      <c r="G52" s="101" t="n">
        <f aca="false">SQRT((A52*A52)+(Hoja1!$E$19*Hoja1!$E$19))</f>
        <v>6.54083328024801</v>
      </c>
      <c r="H52" s="101" t="n">
        <f aca="false">SQRT((A52*A52)+(Hoja1!$E$20*Hoja1!$E$20))</f>
        <v>7.28577380928066</v>
      </c>
      <c r="I52" s="101" t="n">
        <f aca="false">Hoja1!$E$23</f>
        <v>8.1</v>
      </c>
      <c r="J52" s="101" t="n">
        <f aca="false">DEGREES(ATAN(Hoja1!$E$19/A52))</f>
        <v>45.3097038999588</v>
      </c>
      <c r="K52" s="102" t="n">
        <f aca="false">M52-90</f>
        <v>44.6902961000412</v>
      </c>
      <c r="L52" s="101" t="n">
        <f aca="false">DEGREES(ATAN(Hoja1!$E$20/A52))</f>
        <v>50.848921645929</v>
      </c>
      <c r="M52" s="101" t="n">
        <f aca="false">180-J52</f>
        <v>134.690296100041</v>
      </c>
      <c r="N52" s="101" t="n">
        <f aca="false">J52+L52</f>
        <v>96.1586255458878</v>
      </c>
      <c r="O52" s="101" t="n">
        <f aca="false">360-M52-N52</f>
        <v>129.151078354071</v>
      </c>
      <c r="P52" s="103" t="n">
        <f aca="false">SQRT((M52-N52)*(M52-N52))+SQRT((N52-O52)*(N52-O52))</f>
        <v>71.5241233623366</v>
      </c>
      <c r="Q52" s="102" t="n">
        <f aca="false">K52-R52</f>
        <v>0</v>
      </c>
      <c r="R52" s="101" t="n">
        <f aca="false">M52-90</f>
        <v>44.6902961000412</v>
      </c>
      <c r="S52" s="101" t="n">
        <f aca="false">DEGREES(ATAN(Hoja1!$E$51/G52))</f>
        <v>67.7651539979185</v>
      </c>
      <c r="T52" s="101" t="n">
        <f aca="false">DEGREES(ATAN(Hoja1!$E$51/Hoja1!$E$23))</f>
        <v>63.1491867060455</v>
      </c>
      <c r="U52" s="101" t="n">
        <f aca="false">B52*(TAN(RADIANS(S52)))</f>
        <v>344.086021505376</v>
      </c>
      <c r="V52" s="104" t="n">
        <f aca="false">C52*(TAN(RADIANS(T52)))</f>
        <v>195.406876410461</v>
      </c>
    </row>
    <row r="53" customFormat="false" ht="12.75" hidden="false" customHeight="false" outlineLevel="0" collapsed="false">
      <c r="A53" s="100" t="n">
        <v>4.7</v>
      </c>
      <c r="B53" s="101" t="n">
        <f aca="false">Hoja1!$E$98*(COS(RADIANS(Q53)))/(COS(RADIANS(R53)))</f>
        <v>142.183719062592</v>
      </c>
      <c r="C53" s="101" t="n">
        <f aca="false">Hoja1!$E$98*(SIN(RADIANS(Q53)))+(B53*(SIN(RADIANS(R53))))</f>
        <v>101.075268817204</v>
      </c>
      <c r="D53" s="101" t="n">
        <f aca="false">B53/(COS(RADIANS(S53)))</f>
        <v>372.305519918613</v>
      </c>
      <c r="E53" s="101" t="n">
        <f aca="false">C53/(COS(RADIANS(T53)))</f>
        <v>223.781746099773</v>
      </c>
      <c r="F53" s="101" t="n">
        <f aca="false">U53+V53</f>
        <v>543.740873489977</v>
      </c>
      <c r="G53" s="101" t="n">
        <f aca="false">SQRT((A53*A53)+(Hoja1!$E$19*Hoja1!$E$19))</f>
        <v>6.61154293641053</v>
      </c>
      <c r="H53" s="101" t="n">
        <f aca="false">SQRT((A53*A53)+(Hoja1!$E$20*Hoja1!$E$20))</f>
        <v>7.34931969640728</v>
      </c>
      <c r="I53" s="101" t="n">
        <f aca="false">Hoja1!$E$23</f>
        <v>8.1</v>
      </c>
      <c r="J53" s="101" t="n">
        <f aca="false">DEGREES(ATAN(Hoja1!$E$19/A53))</f>
        <v>44.6936083777293</v>
      </c>
      <c r="K53" s="102" t="n">
        <f aca="false">M53-90</f>
        <v>45.3063916222707</v>
      </c>
      <c r="L53" s="101" t="n">
        <f aca="false">DEGREES(ATAN(Hoja1!$E$20/A53))</f>
        <v>50.2443381107152</v>
      </c>
      <c r="M53" s="101" t="n">
        <f aca="false">180-J53</f>
        <v>135.306391622271</v>
      </c>
      <c r="N53" s="101" t="n">
        <f aca="false">J53+L53</f>
        <v>94.9379464884445</v>
      </c>
      <c r="O53" s="101" t="n">
        <f aca="false">360-M53-N53</f>
        <v>129.755661889285</v>
      </c>
      <c r="P53" s="103" t="n">
        <f aca="false">SQRT((M53-N53)*(M53-N53))+SQRT((N53-O53)*(N53-O53))</f>
        <v>75.1861605346666</v>
      </c>
      <c r="Q53" s="102" t="n">
        <f aca="false">K53-R53</f>
        <v>0</v>
      </c>
      <c r="R53" s="101" t="n">
        <f aca="false">M53-90</f>
        <v>45.3063916222707</v>
      </c>
      <c r="S53" s="101" t="n">
        <f aca="false">DEGREES(ATAN(Hoja1!$E$51/G53))</f>
        <v>67.5485370818707</v>
      </c>
      <c r="T53" s="101" t="n">
        <f aca="false">DEGREES(ATAN(Hoja1!$E$51/Hoja1!$E$23))</f>
        <v>63.1491867060455</v>
      </c>
      <c r="U53" s="101" t="n">
        <f aca="false">B53*(TAN(RADIANS(S53)))</f>
        <v>344.086021505376</v>
      </c>
      <c r="V53" s="104" t="n">
        <f aca="false">C53*(TAN(RADIANS(T53)))</f>
        <v>199.654851984601</v>
      </c>
    </row>
    <row r="54" customFormat="false" ht="12.75" hidden="false" customHeight="false" outlineLevel="0" collapsed="false">
      <c r="A54" s="100" t="n">
        <v>4.8</v>
      </c>
      <c r="B54" s="101" t="n">
        <f aca="false">Hoja1!$E$98*(COS(RADIANS(Q54)))/(COS(RADIANS(R54)))</f>
        <v>143.7204478061</v>
      </c>
      <c r="C54" s="101" t="n">
        <f aca="false">Hoja1!$E$98*(SIN(RADIANS(Q54)))+(B54*(SIN(RADIANS(R54))))</f>
        <v>103.225806451613</v>
      </c>
      <c r="D54" s="101" t="n">
        <f aca="false">B54/(COS(RADIANS(S54)))</f>
        <v>372.895102291495</v>
      </c>
      <c r="E54" s="101" t="n">
        <f aca="false">C54/(COS(RADIANS(T54)))</f>
        <v>228.543059846576</v>
      </c>
      <c r="F54" s="101" t="n">
        <f aca="false">U54+V54</f>
        <v>547.988849064118</v>
      </c>
      <c r="G54" s="101" t="n">
        <f aca="false">SQRT((A54*A54)+(Hoja1!$E$19*Hoja1!$E$19))</f>
        <v>6.68300082298364</v>
      </c>
      <c r="H54" s="101" t="n">
        <f aca="false">SQRT((A54*A54)+(Hoja1!$E$20*Hoja1!$E$20))</f>
        <v>7.41366980651283</v>
      </c>
      <c r="I54" s="101" t="n">
        <f aca="false">Hoja1!$E$23</f>
        <v>8.1</v>
      </c>
      <c r="J54" s="101" t="n">
        <f aca="false">DEGREES(ATAN(Hoja1!$E$19/A54))</f>
        <v>44.0906195508009</v>
      </c>
      <c r="K54" s="102" t="n">
        <f aca="false">M54-90</f>
        <v>45.9093804491992</v>
      </c>
      <c r="L54" s="101" t="n">
        <f aca="false">DEGREES(ATAN(Hoja1!$E$20/A54))</f>
        <v>49.6501848498863</v>
      </c>
      <c r="M54" s="101" t="n">
        <f aca="false">180-J54</f>
        <v>135.909380449199</v>
      </c>
      <c r="N54" s="101" t="n">
        <f aca="false">J54+L54</f>
        <v>93.7408044006871</v>
      </c>
      <c r="O54" s="101" t="n">
        <f aca="false">360-M54-N54</f>
        <v>130.349815150114</v>
      </c>
      <c r="P54" s="103" t="n">
        <f aca="false">SQRT((M54-N54)*(M54-N54))+SQRT((N54-O54)*(N54-O54))</f>
        <v>78.7775867979386</v>
      </c>
      <c r="Q54" s="102" t="n">
        <f aca="false">K54-R54</f>
        <v>0</v>
      </c>
      <c r="R54" s="101" t="n">
        <f aca="false">M54-90</f>
        <v>45.9093804491992</v>
      </c>
      <c r="S54" s="101" t="n">
        <f aca="false">DEGREES(ATAN(Hoja1!$E$51/G54))</f>
        <v>67.3303134536148</v>
      </c>
      <c r="T54" s="101" t="n">
        <f aca="false">DEGREES(ATAN(Hoja1!$E$51/Hoja1!$E$23))</f>
        <v>63.1491867060455</v>
      </c>
      <c r="U54" s="101" t="n">
        <f aca="false">B54*(TAN(RADIANS(S54)))</f>
        <v>344.086021505377</v>
      </c>
      <c r="V54" s="104" t="n">
        <f aca="false">C54*(TAN(RADIANS(T54)))</f>
        <v>203.902827558742</v>
      </c>
    </row>
    <row r="55" customFormat="false" ht="12.75" hidden="false" customHeight="false" outlineLevel="0" collapsed="false">
      <c r="A55" s="100" t="n">
        <v>4.9</v>
      </c>
      <c r="B55" s="101" t="n">
        <f aca="false">Hoja1!$E$98*(COS(RADIANS(Q55)))/(COS(RADIANS(R55)))</f>
        <v>145.272756884887</v>
      </c>
      <c r="C55" s="101" t="n">
        <f aca="false">Hoja1!$E$98*(SIN(RADIANS(Q55)))+(B55*(SIN(RADIANS(R55))))</f>
        <v>105.376344086021</v>
      </c>
      <c r="D55" s="101" t="n">
        <f aca="false">B55/(COS(RADIANS(S55)))</f>
        <v>373.496136644456</v>
      </c>
      <c r="E55" s="101" t="n">
        <f aca="false">C55/(COS(RADIANS(T55)))</f>
        <v>233.30437359338</v>
      </c>
      <c r="F55" s="101" t="n">
        <f aca="false">U55+V55</f>
        <v>552.236824638258</v>
      </c>
      <c r="G55" s="101" t="n">
        <f aca="false">SQRT((A55*A55)+(Hoja1!$E$19*Hoja1!$E$19))</f>
        <v>6.75518319514726</v>
      </c>
      <c r="H55" s="101" t="n">
        <f aca="false">SQRT((A55*A55)+(Hoja1!$E$20*Hoja1!$E$20))</f>
        <v>7.47880338022066</v>
      </c>
      <c r="I55" s="101" t="n">
        <f aca="false">Hoja1!$E$23</f>
        <v>8.1</v>
      </c>
      <c r="J55" s="101" t="n">
        <f aca="false">DEGREES(ATAN(Hoja1!$E$19/A55))</f>
        <v>43.5004529620224</v>
      </c>
      <c r="K55" s="102" t="n">
        <f aca="false">M55-90</f>
        <v>46.4995470379776</v>
      </c>
      <c r="L55" s="101" t="n">
        <f aca="false">DEGREES(ATAN(Hoja1!$E$20/A55))</f>
        <v>49.066318774806</v>
      </c>
      <c r="M55" s="101" t="n">
        <f aca="false">180-J55</f>
        <v>136.499547037978</v>
      </c>
      <c r="N55" s="101" t="n">
        <f aca="false">J55+L55</f>
        <v>92.5667717368283</v>
      </c>
      <c r="O55" s="101" t="n">
        <f aca="false">360-M55-N55</f>
        <v>130.933681225194</v>
      </c>
      <c r="P55" s="103" t="n">
        <f aca="false">SQRT((M55-N55)*(M55-N55))+SQRT((N55-O55)*(N55-O55))</f>
        <v>82.299684789515</v>
      </c>
      <c r="Q55" s="102" t="n">
        <f aca="false">K55-R55</f>
        <v>0</v>
      </c>
      <c r="R55" s="101" t="n">
        <f aca="false">M55-90</f>
        <v>46.4995470379776</v>
      </c>
      <c r="S55" s="101" t="n">
        <f aca="false">DEGREES(ATAN(Hoja1!$E$51/G55))</f>
        <v>67.1105800256195</v>
      </c>
      <c r="T55" s="101" t="n">
        <f aca="false">DEGREES(ATAN(Hoja1!$E$51/Hoja1!$E$23))</f>
        <v>63.1491867060455</v>
      </c>
      <c r="U55" s="101" t="n">
        <f aca="false">B55*(TAN(RADIANS(S55)))</f>
        <v>344.086021505376</v>
      </c>
      <c r="V55" s="104" t="n">
        <f aca="false">C55*(TAN(RADIANS(T55)))</f>
        <v>208.150803132882</v>
      </c>
    </row>
    <row r="56" customFormat="false" ht="12.75" hidden="false" customHeight="false" outlineLevel="0" collapsed="false">
      <c r="A56" s="100" t="n">
        <v>5</v>
      </c>
      <c r="B56" s="101" t="n">
        <f aca="false">Hoja1!$E$98*(COS(RADIANS(Q56)))/(COS(RADIANS(R56)))</f>
        <v>146.840152180932</v>
      </c>
      <c r="C56" s="101" t="n">
        <f aca="false">Hoja1!$E$98*(SIN(RADIANS(Q56)))+(B56*(SIN(RADIANS(R56))))</f>
        <v>107.52688172043</v>
      </c>
      <c r="D56" s="101" t="n">
        <f aca="false">B56/(COS(RADIANS(S56)))</f>
        <v>374.108567782024</v>
      </c>
      <c r="E56" s="101" t="n">
        <f aca="false">C56/(COS(RADIANS(T56)))</f>
        <v>238.065687340184</v>
      </c>
      <c r="F56" s="101" t="n">
        <f aca="false">U56+V56</f>
        <v>556.484800212399</v>
      </c>
      <c r="G56" s="101" t="n">
        <f aca="false">SQRT((A56*A56)+(Hoja1!$E$19*Hoja1!$E$19))</f>
        <v>6.82806707641335</v>
      </c>
      <c r="H56" s="101" t="n">
        <f aca="false">SQRT((A56*A56)+(Hoja1!$E$20*Hoja1!$E$20))</f>
        <v>7.54470012657892</v>
      </c>
      <c r="I56" s="101" t="n">
        <f aca="false">Hoja1!$E$23</f>
        <v>8.1</v>
      </c>
      <c r="J56" s="101" t="n">
        <f aca="false">DEGREES(ATAN(Hoja1!$E$19/A56))</f>
        <v>42.9228252348372</v>
      </c>
      <c r="K56" s="102" t="n">
        <f aca="false">M56-90</f>
        <v>47.0771747651628</v>
      </c>
      <c r="L56" s="101" t="n">
        <f aca="false">DEGREES(ATAN(Hoja1!$E$20/A56))</f>
        <v>48.4925931608561</v>
      </c>
      <c r="M56" s="101" t="n">
        <f aca="false">180-J56</f>
        <v>137.077174765163</v>
      </c>
      <c r="N56" s="101" t="n">
        <f aca="false">J56+L56</f>
        <v>91.4154183956933</v>
      </c>
      <c r="O56" s="101" t="n">
        <f aca="false">360-M56-N56</f>
        <v>131.507406839144</v>
      </c>
      <c r="P56" s="103" t="n">
        <f aca="false">SQRT((M56-N56)*(M56-N56))+SQRT((N56-O56)*(N56-O56))</f>
        <v>85.7537448129203</v>
      </c>
      <c r="Q56" s="102" t="n">
        <f aca="false">K56-R56</f>
        <v>0</v>
      </c>
      <c r="R56" s="101" t="n">
        <f aca="false">M56-90</f>
        <v>47.0771747651628</v>
      </c>
      <c r="S56" s="101" t="n">
        <f aca="false">DEGREES(ATAN(Hoja1!$E$51/G56))</f>
        <v>66.8894307550819</v>
      </c>
      <c r="T56" s="101" t="n">
        <f aca="false">DEGREES(ATAN(Hoja1!$E$51/Hoja1!$E$23))</f>
        <v>63.1491867060455</v>
      </c>
      <c r="U56" s="101" t="n">
        <f aca="false">B56*(TAN(RADIANS(S56)))</f>
        <v>344.086021505376</v>
      </c>
      <c r="V56" s="104" t="n">
        <f aca="false">C56*(TAN(RADIANS(T56)))</f>
        <v>212.398778707022</v>
      </c>
    </row>
    <row r="57" customFormat="false" ht="12.75" hidden="false" customHeight="false" outlineLevel="0" collapsed="false">
      <c r="A57" s="100" t="n">
        <v>5.1</v>
      </c>
      <c r="B57" s="101" t="n">
        <f aca="false">Hoja1!$E$98*(COS(RADIANS(Q57)))/(COS(RADIANS(R57)))</f>
        <v>148.422155746159</v>
      </c>
      <c r="C57" s="101" t="n">
        <f aca="false">Hoja1!$E$98*(SIN(RADIANS(Q57)))+(B57*(SIN(RADIANS(R57))))</f>
        <v>109.677419354839</v>
      </c>
      <c r="D57" s="101" t="n">
        <f aca="false">B57/(COS(RADIANS(S57)))</f>
        <v>374.732339826356</v>
      </c>
      <c r="E57" s="101" t="n">
        <f aca="false">C57/(COS(RADIANS(T57)))</f>
        <v>242.827001086987</v>
      </c>
      <c r="F57" s="101" t="n">
        <f aca="false">U57+V57</f>
        <v>560.732775786539</v>
      </c>
      <c r="G57" s="101" t="n">
        <f aca="false">SQRT((A57*A57)+(Hoja1!$E$19*Hoja1!$E$19))</f>
        <v>6.9016302421964</v>
      </c>
      <c r="H57" s="101" t="n">
        <f aca="false">SQRT((A57*A57)+(Hoja1!$E$20*Hoja1!$E$20))</f>
        <v>7.61134022363999</v>
      </c>
      <c r="I57" s="101" t="n">
        <f aca="false">Hoja1!$E$23</f>
        <v>8.1</v>
      </c>
      <c r="J57" s="101" t="n">
        <f aca="false">DEGREES(ATAN(Hoja1!$E$19/A57))</f>
        <v>42.3574547059353</v>
      </c>
      <c r="K57" s="102" t="n">
        <f aca="false">M57-90</f>
        <v>47.6425452940647</v>
      </c>
      <c r="L57" s="101" t="n">
        <f aca="false">DEGREES(ATAN(Hoja1!$E$20/A57))</f>
        <v>47.9288581996931</v>
      </c>
      <c r="M57" s="101" t="n">
        <f aca="false">180-J57</f>
        <v>137.642545294065</v>
      </c>
      <c r="N57" s="101" t="n">
        <f aca="false">J57+L57</f>
        <v>90.2863129056284</v>
      </c>
      <c r="O57" s="101" t="n">
        <f aca="false">360-M57-N57</f>
        <v>132.071141800307</v>
      </c>
      <c r="P57" s="103" t="n">
        <f aca="false">SQRT((M57-N57)*(M57-N57))+SQRT((N57-O57)*(N57-O57))</f>
        <v>89.1410612831148</v>
      </c>
      <c r="Q57" s="102" t="n">
        <f aca="false">K57-R57</f>
        <v>0</v>
      </c>
      <c r="R57" s="101" t="n">
        <f aca="false">M57-90</f>
        <v>47.6425452940647</v>
      </c>
      <c r="S57" s="101" t="n">
        <f aca="false">DEGREES(ATAN(Hoja1!$E$51/G57))</f>
        <v>66.6669566942443</v>
      </c>
      <c r="T57" s="101" t="n">
        <f aca="false">DEGREES(ATAN(Hoja1!$E$51/Hoja1!$E$23))</f>
        <v>63.1491867060455</v>
      </c>
      <c r="U57" s="101" t="n">
        <f aca="false">B57*(TAN(RADIANS(S57)))</f>
        <v>344.086021505376</v>
      </c>
      <c r="V57" s="104" t="n">
        <f aca="false">C57*(TAN(RADIANS(T57)))</f>
        <v>216.646754281163</v>
      </c>
    </row>
    <row r="58" customFormat="false" ht="12.75" hidden="false" customHeight="false" outlineLevel="0" collapsed="false">
      <c r="A58" s="100" t="n">
        <v>5.2</v>
      </c>
      <c r="B58" s="101" t="n">
        <f aca="false">Hoja1!$E$98*(COS(RADIANS(Q58)))/(COS(RADIANS(R58)))</f>
        <v>150.018305431</v>
      </c>
      <c r="C58" s="101" t="n">
        <f aca="false">Hoja1!$E$98*(SIN(RADIANS(Q58)))+(B58*(SIN(RADIANS(R58))))</f>
        <v>111.827956989247</v>
      </c>
      <c r="D58" s="101" t="n">
        <f aca="false">B58/(COS(RADIANS(S58)))</f>
        <v>375.36739623972</v>
      </c>
      <c r="E58" s="101" t="n">
        <f aca="false">C58/(COS(RADIANS(T58)))</f>
        <v>247.588314833791</v>
      </c>
      <c r="F58" s="101" t="n">
        <f aca="false">U58+V58</f>
        <v>564.980751360679</v>
      </c>
      <c r="G58" s="101" t="n">
        <f aca="false">SQRT((A58*A58)+(Hoja1!$E$19*Hoja1!$E$19))</f>
        <v>6.97585120254152</v>
      </c>
      <c r="H58" s="101" t="n">
        <f aca="false">SQRT((A58*A58)+(Hoja1!$E$20*Hoja1!$E$20))</f>
        <v>7.67870431778695</v>
      </c>
      <c r="I58" s="101" t="n">
        <f aca="false">Hoja1!$E$23</f>
        <v>8.1</v>
      </c>
      <c r="J58" s="101" t="n">
        <f aca="false">DEGREES(ATAN(Hoja1!$E$19/A58))</f>
        <v>41.8040619864041</v>
      </c>
      <c r="K58" s="102" t="n">
        <f aca="false">M58-90</f>
        <v>48.1959380135959</v>
      </c>
      <c r="L58" s="101" t="n">
        <f aca="false">DEGREES(ATAN(Hoja1!$E$20/A58))</f>
        <v>47.3749615157614</v>
      </c>
      <c r="M58" s="101" t="n">
        <f aca="false">180-J58</f>
        <v>138.195938013596</v>
      </c>
      <c r="N58" s="101" t="n">
        <f aca="false">J58+L58</f>
        <v>89.1790235021655</v>
      </c>
      <c r="O58" s="101" t="n">
        <f aca="false">360-M58-N58</f>
        <v>132.625038484239</v>
      </c>
      <c r="P58" s="103" t="n">
        <f aca="false">SQRT((M58-N58)*(M58-N58))+SQRT((N58-O58)*(N58-O58))</f>
        <v>92.4629294935036</v>
      </c>
      <c r="Q58" s="102" t="n">
        <f aca="false">K58-R58</f>
        <v>0</v>
      </c>
      <c r="R58" s="101" t="n">
        <f aca="false">M58-90</f>
        <v>48.1959380135959</v>
      </c>
      <c r="S58" s="101" t="n">
        <f aca="false">DEGREES(ATAN(Hoja1!$E$51/G58))</f>
        <v>66.44324604435</v>
      </c>
      <c r="T58" s="101" t="n">
        <f aca="false">DEGREES(ATAN(Hoja1!$E$51/Hoja1!$E$23))</f>
        <v>63.1491867060455</v>
      </c>
      <c r="U58" s="101" t="n">
        <f aca="false">B58*(TAN(RADIANS(S58)))</f>
        <v>344.086021505376</v>
      </c>
      <c r="V58" s="104" t="n">
        <f aca="false">C58*(TAN(RADIANS(T58)))</f>
        <v>220.894729855303</v>
      </c>
    </row>
    <row r="59" customFormat="false" ht="12.75" hidden="false" customHeight="false" outlineLevel="0" collapsed="false">
      <c r="A59" s="100" t="n">
        <v>5.3</v>
      </c>
      <c r="B59" s="101" t="n">
        <f aca="false">Hoja1!$E$98*(COS(RADIANS(Q59)))/(COS(RADIANS(R59)))</f>
        <v>151.628154498677</v>
      </c>
      <c r="C59" s="101" t="n">
        <f aca="false">Hoja1!$E$98*(SIN(RADIANS(Q59)))+(B59*(SIN(RADIANS(R59))))</f>
        <v>113.978494623656</v>
      </c>
      <c r="D59" s="101" t="n">
        <f aca="false">B59/(COS(RADIANS(S59)))</f>
        <v>376.013679846988</v>
      </c>
      <c r="E59" s="101" t="n">
        <f aca="false">C59/(COS(RADIANS(T59)))</f>
        <v>252.349628580595</v>
      </c>
      <c r="F59" s="101" t="n">
        <f aca="false">U59+V59</f>
        <v>569.22872693482</v>
      </c>
      <c r="G59" s="101" t="n">
        <f aca="false">SQRT((A59*A59)+(Hoja1!$E$19*Hoja1!$E$19))</f>
        <v>7.0507091841885</v>
      </c>
      <c r="H59" s="101" t="n">
        <f aca="false">SQRT((A59*A59)+(Hoja1!$E$20*Hoja1!$E$20))</f>
        <v>7.74677352192511</v>
      </c>
      <c r="I59" s="101" t="n">
        <f aca="false">Hoja1!$E$23</f>
        <v>8.1</v>
      </c>
      <c r="J59" s="101" t="n">
        <f aca="false">DEGREES(ATAN(Hoja1!$E$19/A59))</f>
        <v>41.2623704565899</v>
      </c>
      <c r="K59" s="102" t="n">
        <f aca="false">M59-90</f>
        <v>48.7376295434101</v>
      </c>
      <c r="L59" s="101" t="n">
        <f aca="false">DEGREES(ATAN(Hoja1!$E$20/A59))</f>
        <v>46.8307486480255</v>
      </c>
      <c r="M59" s="101" t="n">
        <f aca="false">180-J59</f>
        <v>138.73762954341</v>
      </c>
      <c r="N59" s="101" t="n">
        <f aca="false">J59+L59</f>
        <v>88.0931191046154</v>
      </c>
      <c r="O59" s="101" t="n">
        <f aca="false">360-M59-N59</f>
        <v>133.169251351975</v>
      </c>
      <c r="P59" s="103" t="n">
        <f aca="false">SQRT((M59-N59)*(M59-N59))+SQRT((N59-O59)*(N59-O59))</f>
        <v>95.7206426861538</v>
      </c>
      <c r="Q59" s="102" t="n">
        <f aca="false">K59-R59</f>
        <v>0</v>
      </c>
      <c r="R59" s="101" t="n">
        <f aca="false">M59-90</f>
        <v>48.7376295434101</v>
      </c>
      <c r="S59" s="101" t="n">
        <f aca="false">DEGREES(ATAN(Hoja1!$E$51/G59))</f>
        <v>66.2183842125786</v>
      </c>
      <c r="T59" s="101" t="n">
        <f aca="false">DEGREES(ATAN(Hoja1!$E$51/Hoja1!$E$23))</f>
        <v>63.1491867060455</v>
      </c>
      <c r="U59" s="101" t="n">
        <f aca="false">B59*(TAN(RADIANS(S59)))</f>
        <v>344.086021505376</v>
      </c>
      <c r="V59" s="104" t="n">
        <f aca="false">C59*(TAN(RADIANS(T59)))</f>
        <v>225.142705429444</v>
      </c>
    </row>
    <row r="60" customFormat="false" ht="12.75" hidden="false" customHeight="false" outlineLevel="0" collapsed="false">
      <c r="A60" s="100" t="n">
        <v>5.4</v>
      </c>
      <c r="B60" s="101" t="n">
        <f aca="false">Hoja1!$E$98*(COS(RADIANS(Q60)))/(COS(RADIANS(R60)))</f>
        <v>153.251271228641</v>
      </c>
      <c r="C60" s="101" t="n">
        <f aca="false">Hoja1!$E$98*(SIN(RADIANS(Q60)))+(B60*(SIN(RADIANS(R60))))</f>
        <v>116.129032258065</v>
      </c>
      <c r="D60" s="101" t="n">
        <f aca="false">B60/(COS(RADIANS(S60)))</f>
        <v>376.671132858085</v>
      </c>
      <c r="E60" s="101" t="n">
        <f aca="false">C60/(COS(RADIANS(T60)))</f>
        <v>257.110942327398</v>
      </c>
      <c r="F60" s="101" t="n">
        <f aca="false">U60+V60</f>
        <v>573.476702508961</v>
      </c>
      <c r="G60" s="101" t="n">
        <f aca="false">SQRT((A60*A60)+(Hoja1!$E$19*Hoja1!$E$19))</f>
        <v>7.12618411213182</v>
      </c>
      <c r="H60" s="101" t="n">
        <f aca="false">SQRT((A60*A60)+(Hoja1!$E$20*Hoja1!$E$20))</f>
        <v>7.81552941265018</v>
      </c>
      <c r="I60" s="101" t="n">
        <f aca="false">Hoja1!$E$23</f>
        <v>8.1</v>
      </c>
      <c r="J60" s="101" t="n">
        <f aca="false">DEGREES(ATAN(Hoja1!$E$19/A60))</f>
        <v>40.7321066997092</v>
      </c>
      <c r="K60" s="102" t="n">
        <f aca="false">M60-90</f>
        <v>49.2678933002908</v>
      </c>
      <c r="L60" s="101" t="n">
        <f aca="false">DEGREES(ATAN(Hoja1!$E$20/A60))</f>
        <v>46.2960634980171</v>
      </c>
      <c r="M60" s="101" t="n">
        <f aca="false">180-J60</f>
        <v>139.267893300291</v>
      </c>
      <c r="N60" s="101" t="n">
        <f aca="false">J60+L60</f>
        <v>87.0281701977263</v>
      </c>
      <c r="O60" s="101" t="n">
        <f aca="false">360-M60-N60</f>
        <v>133.703936501983</v>
      </c>
      <c r="P60" s="103" t="n">
        <f aca="false">SQRT((M60-N60)*(M60-N60))+SQRT((N60-O60)*(N60-O60))</f>
        <v>98.9154894068211</v>
      </c>
      <c r="Q60" s="102" t="n">
        <f aca="false">K60-R60</f>
        <v>0</v>
      </c>
      <c r="R60" s="101" t="n">
        <f aca="false">M60-90</f>
        <v>49.2678933002908</v>
      </c>
      <c r="S60" s="101" t="n">
        <f aca="false">DEGREES(ATAN(Hoja1!$E$51/G60))</f>
        <v>65.992453871366</v>
      </c>
      <c r="T60" s="101" t="n">
        <f aca="false">DEGREES(ATAN(Hoja1!$E$51/Hoja1!$E$23))</f>
        <v>63.1491867060455</v>
      </c>
      <c r="U60" s="101" t="n">
        <f aca="false">B60*(TAN(RADIANS(S60)))</f>
        <v>344.086021505376</v>
      </c>
      <c r="V60" s="104" t="n">
        <f aca="false">C60*(TAN(RADIANS(T60)))</f>
        <v>229.390681003584</v>
      </c>
    </row>
    <row r="61" customFormat="false" ht="12.75" hidden="false" customHeight="false" outlineLevel="0" collapsed="false">
      <c r="A61" s="100" t="n">
        <v>5.5</v>
      </c>
      <c r="B61" s="101" t="n">
        <f aca="false">Hoja1!$E$98*(COS(RADIANS(Q61)))/(COS(RADIANS(R61)))</f>
        <v>154.887238512243</v>
      </c>
      <c r="C61" s="101" t="n">
        <f aca="false">Hoja1!$E$98*(SIN(RADIANS(Q61)))+(B61*(SIN(RADIANS(R61))))</f>
        <v>118.279569892473</v>
      </c>
      <c r="D61" s="101" t="n">
        <f aca="false">B61/(COS(RADIANS(S61)))</f>
        <v>377.33969689041</v>
      </c>
      <c r="E61" s="101" t="n">
        <f aca="false">C61/(COS(RADIANS(T61)))</f>
        <v>261.872256074202</v>
      </c>
      <c r="F61" s="101" t="n">
        <f aca="false">U61+V61</f>
        <v>577.724678083101</v>
      </c>
      <c r="G61" s="101" t="n">
        <f aca="false">SQRT((A61*A61)+(Hoja1!$E$19*Hoja1!$E$19))</f>
        <v>7.2022565908193</v>
      </c>
      <c r="H61" s="101" t="n">
        <f aca="false">SQRT((A61*A61)+(Hoja1!$E$20*Hoja1!$E$20))</f>
        <v>7.88495402649882</v>
      </c>
      <c r="I61" s="101" t="n">
        <f aca="false">Hoja1!$E$23</f>
        <v>8.1</v>
      </c>
      <c r="J61" s="101" t="n">
        <f aca="false">DEGREES(ATAN(Hoja1!$E$19/A61))</f>
        <v>40.21300087905</v>
      </c>
      <c r="K61" s="102" t="n">
        <f aca="false">M61-90</f>
        <v>49.78699912095</v>
      </c>
      <c r="L61" s="101" t="n">
        <f aca="false">DEGREES(ATAN(Hoja1!$E$20/A61))</f>
        <v>45.770748745392</v>
      </c>
      <c r="M61" s="101" t="n">
        <f aca="false">180-J61</f>
        <v>139.78699912095</v>
      </c>
      <c r="N61" s="101" t="n">
        <f aca="false">J61+L61</f>
        <v>85.983749624442</v>
      </c>
      <c r="O61" s="101" t="n">
        <f aca="false">360-M61-N61</f>
        <v>134.229251254608</v>
      </c>
      <c r="P61" s="103" t="n">
        <f aca="false">SQRT((M61-N61)*(M61-N61))+SQRT((N61-O61)*(N61-O61))</f>
        <v>102.048751126674</v>
      </c>
      <c r="Q61" s="102" t="n">
        <f aca="false">K61-R61</f>
        <v>0</v>
      </c>
      <c r="R61" s="101" t="n">
        <f aca="false">M61-90</f>
        <v>49.78699912095</v>
      </c>
      <c r="S61" s="101" t="n">
        <f aca="false">DEGREES(ATAN(Hoja1!$E$51/G61))</f>
        <v>65.7655350195795</v>
      </c>
      <c r="T61" s="101" t="n">
        <f aca="false">DEGREES(ATAN(Hoja1!$E$51/Hoja1!$E$23))</f>
        <v>63.1491867060455</v>
      </c>
      <c r="U61" s="101" t="n">
        <f aca="false">B61*(TAN(RADIANS(S61)))</f>
        <v>344.086021505376</v>
      </c>
      <c r="V61" s="104" t="n">
        <f aca="false">C61*(TAN(RADIANS(T61)))</f>
        <v>233.638656577725</v>
      </c>
    </row>
    <row r="62" customFormat="false" ht="12.75" hidden="false" customHeight="false" outlineLevel="0" collapsed="false">
      <c r="A62" s="100" t="n">
        <v>5.6</v>
      </c>
      <c r="B62" s="101" t="n">
        <f aca="false">Hoja1!$E$98*(COS(RADIANS(Q62)))/(COS(RADIANS(R62)))</f>
        <v>156.535653443349</v>
      </c>
      <c r="C62" s="101" t="n">
        <f aca="false">Hoja1!$E$98*(SIN(RADIANS(Q62)))+(B62*(SIN(RADIANS(R62))))</f>
        <v>120.430107526882</v>
      </c>
      <c r="D62" s="101" t="n">
        <f aca="false">B62/(COS(RADIANS(S62)))</f>
        <v>378.019312991194</v>
      </c>
      <c r="E62" s="101" t="n">
        <f aca="false">C62/(COS(RADIANS(T62)))</f>
        <v>266.633569821006</v>
      </c>
      <c r="F62" s="101" t="n">
        <f aca="false">U62+V62</f>
        <v>581.972653657241</v>
      </c>
      <c r="G62" s="101" t="n">
        <f aca="false">SQRT((A62*A62)+(Hoja1!$E$19*Hoja1!$E$19))</f>
        <v>7.27890788511573</v>
      </c>
      <c r="H62" s="101" t="n">
        <f aca="false">SQRT((A62*A62)+(Hoja1!$E$20*Hoja1!$E$20))</f>
        <v>7.95502985538081</v>
      </c>
      <c r="I62" s="101" t="n">
        <f aca="false">Hoja1!$E$23</f>
        <v>8.1</v>
      </c>
      <c r="J62" s="101" t="n">
        <f aca="false">DEGREES(ATAN(Hoja1!$E$19/A62))</f>
        <v>39.7047870633829</v>
      </c>
      <c r="K62" s="102" t="n">
        <f aca="false">M62-90</f>
        <v>50.2952129366171</v>
      </c>
      <c r="L62" s="101" t="n">
        <f aca="false">DEGREES(ATAN(Hoja1!$E$20/A62))</f>
        <v>45.2546462322729</v>
      </c>
      <c r="M62" s="101" t="n">
        <f aca="false">180-J62</f>
        <v>140.295212936617</v>
      </c>
      <c r="N62" s="101" t="n">
        <f aca="false">J62+L62</f>
        <v>84.9594332956557</v>
      </c>
      <c r="O62" s="101" t="n">
        <f aca="false">360-M62-N62</f>
        <v>134.745353767727</v>
      </c>
      <c r="P62" s="103" t="n">
        <f aca="false">SQRT((M62-N62)*(M62-N62))+SQRT((N62-O62)*(N62-O62))</f>
        <v>105.121700113033</v>
      </c>
      <c r="Q62" s="102" t="n">
        <f aca="false">K62-R62</f>
        <v>0</v>
      </c>
      <c r="R62" s="101" t="n">
        <f aca="false">M62-90</f>
        <v>50.2952129366171</v>
      </c>
      <c r="S62" s="101" t="n">
        <f aca="false">DEGREES(ATAN(Hoja1!$E$51/G62))</f>
        <v>65.5377050450723</v>
      </c>
      <c r="T62" s="101" t="n">
        <f aca="false">DEGREES(ATAN(Hoja1!$E$51/Hoja1!$E$23))</f>
        <v>63.1491867060455</v>
      </c>
      <c r="U62" s="101" t="n">
        <f aca="false">B62*(TAN(RADIANS(S62)))</f>
        <v>344.086021505376</v>
      </c>
      <c r="V62" s="104" t="n">
        <f aca="false">C62*(TAN(RADIANS(T62)))</f>
        <v>237.886632151865</v>
      </c>
    </row>
    <row r="63" customFormat="false" ht="12.75" hidden="false" customHeight="false" outlineLevel="0" collapsed="false">
      <c r="A63" s="100" t="n">
        <v>5.7</v>
      </c>
      <c r="B63" s="101" t="n">
        <f aca="false">Hoja1!$E$98*(COS(RADIANS(Q63)))/(COS(RADIANS(R63)))</f>
        <v>158.196126906313</v>
      </c>
      <c r="C63" s="101" t="n">
        <f aca="false">Hoja1!$E$98*(SIN(RADIANS(Q63)))+(B63*(SIN(RADIANS(R63))))</f>
        <v>122.58064516129</v>
      </c>
      <c r="D63" s="101" t="n">
        <f aca="false">B63/(COS(RADIANS(S63)))</f>
        <v>378.70992165978</v>
      </c>
      <c r="E63" s="101" t="n">
        <f aca="false">C63/(COS(RADIANS(T63)))</f>
        <v>271.394883567809</v>
      </c>
      <c r="F63" s="101" t="n">
        <f aca="false">U63+V63</f>
        <v>586.220629231382</v>
      </c>
      <c r="G63" s="101" t="n">
        <f aca="false">SQRT((A63*A63)+(Hoja1!$E$19*Hoja1!$E$19))</f>
        <v>7.35611990114354</v>
      </c>
      <c r="H63" s="101" t="n">
        <f aca="false">SQRT((A63*A63)+(Hoja1!$E$20*Hoja1!$E$20))</f>
        <v>8.02573984128566</v>
      </c>
      <c r="I63" s="101" t="n">
        <f aca="false">Hoja1!$E$23</f>
        <v>8.1</v>
      </c>
      <c r="J63" s="101" t="n">
        <f aca="false">DEGREES(ATAN(Hoja1!$E$19/A63))</f>
        <v>39.2072035049678</v>
      </c>
      <c r="K63" s="102" t="n">
        <f aca="false">M63-90</f>
        <v>50.7927964950322</v>
      </c>
      <c r="L63" s="101" t="n">
        <f aca="false">DEGREES(ATAN(Hoja1!$E$20/A63))</f>
        <v>44.7475973177109</v>
      </c>
      <c r="M63" s="101" t="n">
        <f aca="false">180-J63</f>
        <v>140.792796495032</v>
      </c>
      <c r="N63" s="101" t="n">
        <f aca="false">J63+L63</f>
        <v>83.9548008226787</v>
      </c>
      <c r="O63" s="101" t="n">
        <f aca="false">360-M63-N63</f>
        <v>135.252402682289</v>
      </c>
      <c r="P63" s="103" t="n">
        <f aca="false">SQRT((M63-N63)*(M63-N63))+SQRT((N63-O63)*(N63-O63))</f>
        <v>108.135597531964</v>
      </c>
      <c r="Q63" s="102" t="n">
        <f aca="false">K63-R63</f>
        <v>0</v>
      </c>
      <c r="R63" s="101" t="n">
        <f aca="false">M63-90</f>
        <v>50.7927964950322</v>
      </c>
      <c r="S63" s="101" t="n">
        <f aca="false">DEGREES(ATAN(Hoja1!$E$51/G63))</f>
        <v>65.3090387882004</v>
      </c>
      <c r="T63" s="101" t="n">
        <f aca="false">DEGREES(ATAN(Hoja1!$E$51/Hoja1!$E$23))</f>
        <v>63.1491867060455</v>
      </c>
      <c r="U63" s="101" t="n">
        <f aca="false">B63*(TAN(RADIANS(S63)))</f>
        <v>344.086021505376</v>
      </c>
      <c r="V63" s="104" t="n">
        <f aca="false">C63*(TAN(RADIANS(T63)))</f>
        <v>242.134607726006</v>
      </c>
    </row>
    <row r="64" customFormat="false" ht="12.75" hidden="false" customHeight="false" outlineLevel="0" collapsed="false">
      <c r="A64" s="100" t="n">
        <v>5.8</v>
      </c>
      <c r="B64" s="101" t="n">
        <f aca="false">Hoja1!$E$98*(COS(RADIANS(Q64)))/(COS(RADIANS(R64)))</f>
        <v>159.868283163403</v>
      </c>
      <c r="C64" s="101" t="n">
        <f aca="false">Hoja1!$E$98*(SIN(RADIANS(Q64)))+(B64*(SIN(RADIANS(R64))))</f>
        <v>124.731182795699</v>
      </c>
      <c r="D64" s="101" t="n">
        <f aca="false">B64/(COS(RADIANS(S64)))</f>
        <v>379.411462869814</v>
      </c>
      <c r="E64" s="101" t="n">
        <f aca="false">C64/(COS(RADIANS(T64)))</f>
        <v>276.156197314613</v>
      </c>
      <c r="F64" s="101" t="n">
        <f aca="false">U64+V64</f>
        <v>590.468604805522</v>
      </c>
      <c r="G64" s="101" t="n">
        <f aca="false">SQRT((A64*A64)+(Hoja1!$E$19*Hoja1!$E$19))</f>
        <v>7.43387516709825</v>
      </c>
      <c r="H64" s="101" t="n">
        <f aca="false">SQRT((A64*A64)+(Hoja1!$E$20*Hoja1!$E$20))</f>
        <v>8.09706737035082</v>
      </c>
      <c r="I64" s="101" t="n">
        <f aca="false">Hoja1!$E$23</f>
        <v>8.1</v>
      </c>
      <c r="J64" s="101" t="n">
        <f aca="false">DEGREES(ATAN(Hoja1!$E$19/A64))</f>
        <v>38.7199928743002</v>
      </c>
      <c r="K64" s="102" t="n">
        <f aca="false">M64-90</f>
        <v>51.2800071256998</v>
      </c>
      <c r="L64" s="101" t="n">
        <f aca="false">DEGREES(ATAN(Hoja1!$E$20/A64))</f>
        <v>44.2494432036357</v>
      </c>
      <c r="M64" s="101" t="n">
        <f aca="false">180-J64</f>
        <v>141.2800071257</v>
      </c>
      <c r="N64" s="101" t="n">
        <f aca="false">J64+L64</f>
        <v>82.969436077936</v>
      </c>
      <c r="O64" s="101" t="n">
        <f aca="false">360-M64-N64</f>
        <v>135.750556796364</v>
      </c>
      <c r="P64" s="103" t="n">
        <f aca="false">SQRT((M64-N64)*(M64-N64))+SQRT((N64-O64)*(N64-O64))</f>
        <v>111.091691766192</v>
      </c>
      <c r="Q64" s="102" t="n">
        <f aca="false">K64-R64</f>
        <v>0</v>
      </c>
      <c r="R64" s="101" t="n">
        <f aca="false">M64-90</f>
        <v>51.2800071256998</v>
      </c>
      <c r="S64" s="101" t="n">
        <f aca="false">DEGREES(ATAN(Hoja1!$E$51/G64))</f>
        <v>65.0796086059267</v>
      </c>
      <c r="T64" s="101" t="n">
        <f aca="false">DEGREES(ATAN(Hoja1!$E$51/Hoja1!$E$23))</f>
        <v>63.1491867060455</v>
      </c>
      <c r="U64" s="101" t="n">
        <f aca="false">B64*(TAN(RADIANS(S64)))</f>
        <v>344.086021505376</v>
      </c>
      <c r="V64" s="104" t="n">
        <f aca="false">C64*(TAN(RADIANS(T64)))</f>
        <v>246.382583300146</v>
      </c>
    </row>
    <row r="65" customFormat="false" ht="12.75" hidden="false" customHeight="false" outlineLevel="0" collapsed="false">
      <c r="A65" s="100" t="n">
        <v>5.9</v>
      </c>
      <c r="B65" s="101" t="n">
        <f aca="false">Hoja1!$E$98*(COS(RADIANS(Q65)))/(COS(RADIANS(R65)))</f>
        <v>161.551759443542</v>
      </c>
      <c r="C65" s="101" t="n">
        <f aca="false">Hoja1!$E$98*(SIN(RADIANS(Q65)))+(B65*(SIN(RADIANS(R65))))</f>
        <v>126.881720430107</v>
      </c>
      <c r="D65" s="101" t="n">
        <f aca="false">B65/(COS(RADIANS(S65)))</f>
        <v>380.123876091337</v>
      </c>
      <c r="E65" s="101" t="n">
        <f aca="false">C65/(COS(RADIANS(T65)))</f>
        <v>280.917511061417</v>
      </c>
      <c r="F65" s="101" t="n">
        <f aca="false">U65+V65</f>
        <v>594.716580379663</v>
      </c>
      <c r="G65" s="101" t="n">
        <f aca="false">SQRT((A65*A65)+(Hoja1!$E$19*Hoja1!$E$19))</f>
        <v>7.51215681412469</v>
      </c>
      <c r="H65" s="101" t="n">
        <f aca="false">SQRT((A65*A65)+(Hoja1!$E$20*Hoja1!$E$20))</f>
        <v>8.16899626637202</v>
      </c>
      <c r="I65" s="101" t="n">
        <f aca="false">Hoja1!$E$23</f>
        <v>8.1</v>
      </c>
      <c r="J65" s="101" t="n">
        <f aca="false">DEGREES(ATAN(Hoja1!$E$19/A65))</f>
        <v>38.2429024554941</v>
      </c>
      <c r="K65" s="102" t="n">
        <f aca="false">M65-90</f>
        <v>51.7570975445059</v>
      </c>
      <c r="L65" s="101" t="n">
        <f aca="false">DEGREES(ATAN(Hoja1!$E$20/A65))</f>
        <v>43.7600252336873</v>
      </c>
      <c r="M65" s="101" t="n">
        <f aca="false">180-J65</f>
        <v>141.757097544506</v>
      </c>
      <c r="N65" s="101" t="n">
        <f aca="false">J65+L65</f>
        <v>82.0029276891814</v>
      </c>
      <c r="O65" s="101" t="n">
        <f aca="false">360-M65-N65</f>
        <v>136.239974766313</v>
      </c>
      <c r="P65" s="103" t="n">
        <f aca="false">SQRT((M65-N65)*(M65-N65))+SQRT((N65-O65)*(N65-O65))</f>
        <v>113.991216932456</v>
      </c>
      <c r="Q65" s="102" t="n">
        <f aca="false">K65-R65</f>
        <v>0</v>
      </c>
      <c r="R65" s="101" t="n">
        <f aca="false">M65-90</f>
        <v>51.7570975445059</v>
      </c>
      <c r="S65" s="101" t="n">
        <f aca="false">DEGREES(ATAN(Hoja1!$E$51/G65))</f>
        <v>64.8494844361907</v>
      </c>
      <c r="T65" s="101" t="n">
        <f aca="false">DEGREES(ATAN(Hoja1!$E$51/Hoja1!$E$23))</f>
        <v>63.1491867060455</v>
      </c>
      <c r="U65" s="101" t="n">
        <f aca="false">B65*(TAN(RADIANS(S65)))</f>
        <v>344.086021505376</v>
      </c>
      <c r="V65" s="104" t="n">
        <f aca="false">C65*(TAN(RADIANS(T65)))</f>
        <v>250.630558874286</v>
      </c>
    </row>
    <row r="66" customFormat="false" ht="12.75" hidden="false" customHeight="false" outlineLevel="0" collapsed="false">
      <c r="A66" s="100" t="n">
        <v>6</v>
      </c>
      <c r="B66" s="101" t="n">
        <f aca="false">Hoja1!$E$98*(COS(RADIANS(Q66)))/(COS(RADIANS(R66)))</f>
        <v>163.246205533935</v>
      </c>
      <c r="C66" s="101" t="n">
        <f aca="false">Hoja1!$E$98*(SIN(RADIANS(Q66)))+(B66*(SIN(RADIANS(R66))))</f>
        <v>129.032258064516</v>
      </c>
      <c r="D66" s="101" t="n">
        <f aca="false">B66/(COS(RADIANS(S66)))</f>
        <v>380.847100312745</v>
      </c>
      <c r="E66" s="101" t="n">
        <f aca="false">C66/(COS(RADIANS(T66)))</f>
        <v>285.678824808221</v>
      </c>
      <c r="F66" s="101" t="n">
        <f aca="false">U66+V66</f>
        <v>598.964555953804</v>
      </c>
      <c r="G66" s="101" t="n">
        <f aca="false">SQRT((A66*A66)+(Hoja1!$E$19*Hoja1!$E$19))</f>
        <v>7.590948557328</v>
      </c>
      <c r="H66" s="101" t="n">
        <f aca="false">SQRT((A66*A66)+(Hoja1!$E$20*Hoja1!$E$20))</f>
        <v>8.24151078383084</v>
      </c>
      <c r="I66" s="101" t="n">
        <f aca="false">Hoja1!$E$23</f>
        <v>8.1</v>
      </c>
      <c r="J66" s="101" t="n">
        <f aca="false">DEGREES(ATAN(Hoja1!$E$19/A66))</f>
        <v>37.7756843059547</v>
      </c>
      <c r="K66" s="102" t="n">
        <f aca="false">M66-90</f>
        <v>52.2243156940453</v>
      </c>
      <c r="L66" s="101" t="n">
        <f aca="false">DEGREES(ATAN(Hoja1!$E$20/A66))</f>
        <v>43.2791851663271</v>
      </c>
      <c r="M66" s="101" t="n">
        <f aca="false">180-J66</f>
        <v>142.224315694045</v>
      </c>
      <c r="N66" s="101" t="n">
        <f aca="false">J66+L66</f>
        <v>81.0548694722818</v>
      </c>
      <c r="O66" s="101" t="n">
        <f aca="false">360-M66-N66</f>
        <v>136.720814833673</v>
      </c>
      <c r="P66" s="103" t="n">
        <f aca="false">SQRT((M66-N66)*(M66-N66))+SQRT((N66-O66)*(N66-O66))</f>
        <v>116.835391583155</v>
      </c>
      <c r="Q66" s="102" t="n">
        <f aca="false">K66-R66</f>
        <v>0</v>
      </c>
      <c r="R66" s="101" t="n">
        <f aca="false">M66-90</f>
        <v>52.2243156940453</v>
      </c>
      <c r="S66" s="101" t="n">
        <f aca="false">DEGREES(ATAN(Hoja1!$E$51/G66))</f>
        <v>64.6187338622551</v>
      </c>
      <c r="T66" s="101" t="n">
        <f aca="false">DEGREES(ATAN(Hoja1!$E$51/Hoja1!$E$23))</f>
        <v>63.1491867060455</v>
      </c>
      <c r="U66" s="101" t="n">
        <f aca="false">B66*(TAN(RADIANS(S66)))</f>
        <v>344.086021505376</v>
      </c>
      <c r="V66" s="104" t="n">
        <f aca="false">C66*(TAN(RADIANS(T66)))</f>
        <v>254.878534448427</v>
      </c>
    </row>
    <row r="67" customFormat="false" ht="12.75" hidden="false" customHeight="false" outlineLevel="0" collapsed="false">
      <c r="A67" s="100" t="n">
        <v>6.1</v>
      </c>
      <c r="B67" s="101" t="n">
        <f aca="false">Hoja1!$E$98*(COS(RADIANS(Q67)))/(COS(RADIANS(R67)))</f>
        <v>164.951283375989</v>
      </c>
      <c r="C67" s="101" t="n">
        <f aca="false">Hoja1!$E$98*(SIN(RADIANS(Q67)))+(B67*(SIN(RADIANS(R67))))</f>
        <v>131.182795698925</v>
      </c>
      <c r="D67" s="101" t="n">
        <f aca="false">B67/(COS(RADIANS(S67)))</f>
        <v>381.581074062622</v>
      </c>
      <c r="E67" s="101" t="n">
        <f aca="false">C67/(COS(RADIANS(T67)))</f>
        <v>290.440138555024</v>
      </c>
      <c r="F67" s="101" t="n">
        <f aca="false">U67+V67</f>
        <v>603.212531527944</v>
      </c>
      <c r="G67" s="101" t="n">
        <f aca="false">SQRT((A67*A67)+(Hoja1!$E$19*Hoja1!$E$19))</f>
        <v>7.67023467698349</v>
      </c>
      <c r="H67" s="101" t="n">
        <f aca="false">SQRT((A67*A67)+(Hoja1!$E$20*Hoja1!$E$20))</f>
        <v>8.31459560050878</v>
      </c>
      <c r="I67" s="101" t="n">
        <f aca="false">Hoja1!$E$23</f>
        <v>8.1</v>
      </c>
      <c r="J67" s="101" t="n">
        <f aca="false">DEGREES(ATAN(Hoja1!$E$19/A67))</f>
        <v>37.3180953837486</v>
      </c>
      <c r="K67" s="102" t="n">
        <f aca="false">M67-90</f>
        <v>52.6819046162514</v>
      </c>
      <c r="L67" s="101" t="n">
        <f aca="false">DEGREES(ATAN(Hoja1!$E$20/A67))</f>
        <v>42.8067654236245</v>
      </c>
      <c r="M67" s="101" t="n">
        <f aca="false">180-J67</f>
        <v>142.681904616251</v>
      </c>
      <c r="N67" s="101" t="n">
        <f aca="false">J67+L67</f>
        <v>80.124860807373</v>
      </c>
      <c r="O67" s="101" t="n">
        <f aca="false">360-M67-N67</f>
        <v>137.193234576376</v>
      </c>
      <c r="P67" s="103" t="n">
        <f aca="false">SQRT((M67-N67)*(M67-N67))+SQRT((N67-O67)*(N67-O67))</f>
        <v>119.625417577881</v>
      </c>
      <c r="Q67" s="102" t="n">
        <f aca="false">K67-R67</f>
        <v>0</v>
      </c>
      <c r="R67" s="101" t="n">
        <f aca="false">M67-90</f>
        <v>52.6819046162514</v>
      </c>
      <c r="S67" s="101" t="n">
        <f aca="false">DEGREES(ATAN(Hoja1!$E$51/G67))</f>
        <v>64.3874221767843</v>
      </c>
      <c r="T67" s="101" t="n">
        <f aca="false">DEGREES(ATAN(Hoja1!$E$51/Hoja1!$E$23))</f>
        <v>63.1491867060455</v>
      </c>
      <c r="U67" s="101" t="n">
        <f aca="false">B67*(TAN(RADIANS(S67)))</f>
        <v>344.086021505376</v>
      </c>
      <c r="V67" s="104" t="n">
        <f aca="false">C67*(TAN(RADIANS(T67)))</f>
        <v>259.126510022567</v>
      </c>
    </row>
    <row r="68" customFormat="false" ht="12.75" hidden="false" customHeight="false" outlineLevel="0" collapsed="false">
      <c r="A68" s="100" t="n">
        <v>6.2</v>
      </c>
      <c r="B68" s="101" t="n">
        <f aca="false">Hoja1!$E$98*(COS(RADIANS(Q68)))/(COS(RADIANS(R68)))</f>
        <v>166.666666666667</v>
      </c>
      <c r="C68" s="101" t="n">
        <f aca="false">Hoja1!$E$98*(SIN(RADIANS(Q68)))+(B68*(SIN(RADIANS(R68))))</f>
        <v>133.333333333333</v>
      </c>
      <c r="D68" s="101" t="n">
        <f aca="false">B68/(COS(RADIANS(S68)))</f>
        <v>382.32573543142</v>
      </c>
      <c r="E68" s="101" t="n">
        <f aca="false">C68/(COS(RADIANS(T68)))</f>
        <v>295.201452301828</v>
      </c>
      <c r="F68" s="101" t="n">
        <f aca="false">U68+V68</f>
        <v>607.460507102084</v>
      </c>
      <c r="G68" s="101" t="n">
        <f aca="false">SQRT((A68*A68)+(Hoja1!$E$19*Hoja1!$E$19))</f>
        <v>7.75</v>
      </c>
      <c r="H68" s="101" t="n">
        <f aca="false">SQRT((A68*A68)+(Hoja1!$E$20*Hoja1!$E$20))</f>
        <v>8.38823580975166</v>
      </c>
      <c r="I68" s="101" t="n">
        <f aca="false">Hoja1!$E$23</f>
        <v>8.1</v>
      </c>
      <c r="J68" s="101" t="n">
        <f aca="false">DEGREES(ATAN(Hoja1!$E$19/A68))</f>
        <v>36.869897645844</v>
      </c>
      <c r="K68" s="102" t="n">
        <f aca="false">M68-90</f>
        <v>53.130102354156</v>
      </c>
      <c r="L68" s="101" t="n">
        <f aca="false">DEGREES(ATAN(Hoja1!$E$20/A68))</f>
        <v>42.3426093170945</v>
      </c>
      <c r="M68" s="101" t="n">
        <f aca="false">180-J68</f>
        <v>143.130102354156</v>
      </c>
      <c r="N68" s="101" t="n">
        <f aca="false">J68+L68</f>
        <v>79.2125069629385</v>
      </c>
      <c r="O68" s="101" t="n">
        <f aca="false">360-M68-N68</f>
        <v>137.657390682906</v>
      </c>
      <c r="P68" s="103" t="n">
        <f aca="false">SQRT((M68-N68)*(M68-N68))+SQRT((N68-O68)*(N68-O68))</f>
        <v>122.362479111184</v>
      </c>
      <c r="Q68" s="102" t="n">
        <f aca="false">K68-R68</f>
        <v>0</v>
      </c>
      <c r="R68" s="101" t="n">
        <f aca="false">M68-90</f>
        <v>53.130102354156</v>
      </c>
      <c r="S68" s="101" t="n">
        <f aca="false">DEGREES(ATAN(Hoja1!$E$51/G68))</f>
        <v>64.1556124454397</v>
      </c>
      <c r="T68" s="101" t="n">
        <f aca="false">DEGREES(ATAN(Hoja1!$E$51/Hoja1!$E$23))</f>
        <v>63.1491867060455</v>
      </c>
      <c r="U68" s="101" t="n">
        <f aca="false">B68*(TAN(RADIANS(S68)))</f>
        <v>344.086021505376</v>
      </c>
      <c r="V68" s="104" t="n">
        <f aca="false">C68*(TAN(RADIANS(T68)))</f>
        <v>263.374485596708</v>
      </c>
    </row>
    <row r="69" customFormat="false" ht="12.75" hidden="false" customHeight="false" outlineLevel="0" collapsed="false">
      <c r="A69" s="100" t="n">
        <v>6.3</v>
      </c>
      <c r="B69" s="101" t="n">
        <f aca="false">Hoja1!$E$98*(COS(RADIANS(Q69)))/(COS(RADIANS(R69)))</f>
        <v>168.392040466299</v>
      </c>
      <c r="C69" s="101" t="n">
        <f aca="false">Hoja1!$E$98*(SIN(RADIANS(Q69)))+(B69*(SIN(RADIANS(R69))))</f>
        <v>135.483870967742</v>
      </c>
      <c r="D69" s="101" t="n">
        <f aca="false">B69/(COS(RADIANS(S69)))</f>
        <v>383.08102209298</v>
      </c>
      <c r="E69" s="101" t="n">
        <f aca="false">C69/(COS(RADIANS(T69)))</f>
        <v>299.962766048631</v>
      </c>
      <c r="F69" s="101" t="n">
        <f aca="false">U69+V69</f>
        <v>611.708482676225</v>
      </c>
      <c r="G69" s="101" t="n">
        <f aca="false">SQRT((A69*A69)+(Hoja1!$E$19*Hoja1!$E$19))</f>
        <v>7.83022988168291</v>
      </c>
      <c r="H69" s="101" t="n">
        <f aca="false">SQRT((A69*A69)+(Hoja1!$E$20*Hoja1!$E$20))</f>
        <v>8.46241691244292</v>
      </c>
      <c r="I69" s="101" t="n">
        <f aca="false">Hoja1!$E$23</f>
        <v>8.1</v>
      </c>
      <c r="J69" s="101" t="n">
        <f aca="false">DEGREES(ATAN(Hoja1!$E$19/A69))</f>
        <v>36.4308581201624</v>
      </c>
      <c r="K69" s="102" t="n">
        <f aca="false">M69-90</f>
        <v>53.5691418798376</v>
      </c>
      <c r="L69" s="101" t="n">
        <f aca="false">DEGREES(ATAN(Hoja1!$E$20/A69))</f>
        <v>41.8865612519428</v>
      </c>
      <c r="M69" s="101" t="n">
        <f aca="false">180-J69</f>
        <v>143.569141879838</v>
      </c>
      <c r="N69" s="101" t="n">
        <f aca="false">J69+L69</f>
        <v>78.3174193721052</v>
      </c>
      <c r="O69" s="101" t="n">
        <f aca="false">360-M69-N69</f>
        <v>138.113438748057</v>
      </c>
      <c r="P69" s="103" t="n">
        <f aca="false">SQRT((M69-N69)*(M69-N69))+SQRT((N69-O69)*(N69-O69))</f>
        <v>125.047741883685</v>
      </c>
      <c r="Q69" s="102" t="n">
        <f aca="false">K69-R69</f>
        <v>0</v>
      </c>
      <c r="R69" s="101" t="n">
        <f aca="false">M69-90</f>
        <v>53.5691418798376</v>
      </c>
      <c r="S69" s="101" t="n">
        <f aca="false">DEGREES(ATAN(Hoja1!$E$51/G69))</f>
        <v>63.9233655698094</v>
      </c>
      <c r="T69" s="101" t="n">
        <f aca="false">DEGREES(ATAN(Hoja1!$E$51/Hoja1!$E$23))</f>
        <v>63.1491867060455</v>
      </c>
      <c r="U69" s="101" t="n">
        <f aca="false">B69*(TAN(RADIANS(S69)))</f>
        <v>344.086021505376</v>
      </c>
      <c r="V69" s="104" t="n">
        <f aca="false">C69*(TAN(RADIANS(T69)))</f>
        <v>267.622461170848</v>
      </c>
    </row>
    <row r="70" customFormat="false" ht="12.75" hidden="false" customHeight="false" outlineLevel="0" collapsed="false">
      <c r="A70" s="100" t="n">
        <v>6.4</v>
      </c>
      <c r="B70" s="101" t="n">
        <f aca="false">Hoja1!$E$98*(COS(RADIANS(Q70)))/(COS(RADIANS(R70)))</f>
        <v>170.127100813667</v>
      </c>
      <c r="C70" s="101" t="n">
        <f aca="false">Hoja1!$E$98*(SIN(RADIANS(Q70)))+(B70*(SIN(RADIANS(R70))))</f>
        <v>137.634408602151</v>
      </c>
      <c r="D70" s="101" t="n">
        <f aca="false">B70/(COS(RADIANS(S70)))</f>
        <v>383.846871325874</v>
      </c>
      <c r="E70" s="101" t="n">
        <f aca="false">C70/(COS(RADIANS(T70)))</f>
        <v>304.724079795435</v>
      </c>
      <c r="F70" s="101" t="n">
        <f aca="false">U70+V70</f>
        <v>615.956458250365</v>
      </c>
      <c r="G70" s="101" t="n">
        <f aca="false">SQRT((A70*A70)+(Hoja1!$E$19*Hoja1!$E$19))</f>
        <v>7.91091018783553</v>
      </c>
      <c r="H70" s="101" t="n">
        <f aca="false">SQRT((A70*A70)+(Hoja1!$E$20*Hoja1!$E$20))</f>
        <v>8.53712480873977</v>
      </c>
      <c r="I70" s="101" t="n">
        <f aca="false">Hoja1!$E$23</f>
        <v>8.1</v>
      </c>
      <c r="J70" s="101" t="n">
        <f aca="false">DEGREES(ATAN(Hoja1!$E$19/A70))</f>
        <v>36.0007489541607</v>
      </c>
      <c r="K70" s="102" t="n">
        <f aca="false">M70-90</f>
        <v>53.9992510458393</v>
      </c>
      <c r="L70" s="101" t="n">
        <f aca="false">DEGREES(ATAN(Hoja1!$E$20/A70))</f>
        <v>41.4384669110369</v>
      </c>
      <c r="M70" s="101" t="n">
        <f aca="false">180-J70</f>
        <v>143.999251045839</v>
      </c>
      <c r="N70" s="101" t="n">
        <f aca="false">J70+L70</f>
        <v>77.4392158651976</v>
      </c>
      <c r="O70" s="101" t="n">
        <f aca="false">360-M70-N70</f>
        <v>138.561533088963</v>
      </c>
      <c r="P70" s="103" t="n">
        <f aca="false">SQRT((M70-N70)*(M70-N70))+SQRT((N70-O70)*(N70-O70))</f>
        <v>127.682352404407</v>
      </c>
      <c r="Q70" s="102" t="n">
        <f aca="false">K70-R70</f>
        <v>0</v>
      </c>
      <c r="R70" s="101" t="n">
        <f aca="false">M70-90</f>
        <v>53.9992510458393</v>
      </c>
      <c r="S70" s="101" t="n">
        <f aca="false">DEGREES(ATAN(Hoja1!$E$51/G70))</f>
        <v>63.6907403495161</v>
      </c>
      <c r="T70" s="101" t="n">
        <f aca="false">DEGREES(ATAN(Hoja1!$E$51/Hoja1!$E$23))</f>
        <v>63.1491867060455</v>
      </c>
      <c r="U70" s="101" t="n">
        <f aca="false">B70*(TAN(RADIANS(S70)))</f>
        <v>344.086021505376</v>
      </c>
      <c r="V70" s="104" t="n">
        <f aca="false">C70*(TAN(RADIANS(T70)))</f>
        <v>271.870436744989</v>
      </c>
    </row>
    <row r="71" customFormat="false" ht="12.75" hidden="false" customHeight="false" outlineLevel="0" collapsed="false">
      <c r="A71" s="100" t="n">
        <v>6.5</v>
      </c>
      <c r="B71" s="101" t="n">
        <f aca="false">Hoja1!$E$98*(COS(RADIANS(Q71)))/(COS(RADIANS(R71)))</f>
        <v>171.871554349048</v>
      </c>
      <c r="C71" s="101" t="n">
        <f aca="false">Hoja1!$E$98*(SIN(RADIANS(Q71)))+(B71*(SIN(RADIANS(R71))))</f>
        <v>139.784946236559</v>
      </c>
      <c r="D71" s="101" t="n">
        <f aca="false">B71/(COS(RADIANS(S71)))</f>
        <v>384.623220034563</v>
      </c>
      <c r="E71" s="101" t="n">
        <f aca="false">C71/(COS(RADIANS(T71)))</f>
        <v>309.485393542239</v>
      </c>
      <c r="F71" s="101" t="n">
        <f aca="false">U71+V71</f>
        <v>620.204433824506</v>
      </c>
      <c r="G71" s="101" t="n">
        <f aca="false">SQRT((A71*A71)+(Hoja1!$E$19*Hoja1!$E$19))</f>
        <v>7.99202727723073</v>
      </c>
      <c r="H71" s="101" t="n">
        <f aca="false">SQRT((A71*A71)+(Hoja1!$E$20*Hoja1!$E$20))</f>
        <v>8.61234578962085</v>
      </c>
      <c r="I71" s="101" t="n">
        <f aca="false">Hoja1!$E$23</f>
        <v>8.1</v>
      </c>
      <c r="J71" s="101" t="n">
        <f aca="false">DEGREES(ATAN(Hoja1!$E$19/A71))</f>
        <v>35.5793474424554</v>
      </c>
      <c r="K71" s="102" t="n">
        <f aca="false">M71-90</f>
        <v>54.4206525575446</v>
      </c>
      <c r="L71" s="101" t="n">
        <f aca="false">DEGREES(ATAN(Hoja1!$E$20/A71))</f>
        <v>40.9981734198902</v>
      </c>
      <c r="M71" s="101" t="n">
        <f aca="false">180-J71</f>
        <v>144.420652557545</v>
      </c>
      <c r="N71" s="101" t="n">
        <f aca="false">J71+L71</f>
        <v>76.5775208623456</v>
      </c>
      <c r="O71" s="101" t="n">
        <f aca="false">360-M71-N71</f>
        <v>139.00182658011</v>
      </c>
      <c r="P71" s="103" t="n">
        <f aca="false">SQRT((M71-N71)*(M71-N71))+SQRT((N71-O71)*(N71-O71))</f>
        <v>130.267437412963</v>
      </c>
      <c r="Q71" s="102" t="n">
        <f aca="false">K71-R71</f>
        <v>0</v>
      </c>
      <c r="R71" s="101" t="n">
        <f aca="false">M71-90</f>
        <v>54.4206525575446</v>
      </c>
      <c r="S71" s="101" t="n">
        <f aca="false">DEGREES(ATAN(Hoja1!$E$51/G71))</f>
        <v>63.4577935433726</v>
      </c>
      <c r="T71" s="101" t="n">
        <f aca="false">DEGREES(ATAN(Hoja1!$E$51/Hoja1!$E$23))</f>
        <v>63.1491867060455</v>
      </c>
      <c r="U71" s="101" t="n">
        <f aca="false">B71*(TAN(RADIANS(S71)))</f>
        <v>344.086021505376</v>
      </c>
      <c r="V71" s="104" t="n">
        <f aca="false">C71*(TAN(RADIANS(T71)))</f>
        <v>276.118412319129</v>
      </c>
    </row>
    <row r="72" customFormat="false" ht="12.75" hidden="false" customHeight="false" outlineLevel="0" collapsed="false">
      <c r="A72" s="100" t="n">
        <v>6.6</v>
      </c>
      <c r="B72" s="101" t="n">
        <f aca="false">Hoja1!$E$98*(COS(RADIANS(Q72)))/(COS(RADIANS(R72)))</f>
        <v>173.625117945779</v>
      </c>
      <c r="C72" s="101" t="n">
        <f aca="false">Hoja1!$E$98*(SIN(RADIANS(Q72)))+(B72*(SIN(RADIANS(R72))))</f>
        <v>141.935483870968</v>
      </c>
      <c r="D72" s="101" t="n">
        <f aca="false">B72/(COS(RADIANS(S72)))</f>
        <v>385.410004770354</v>
      </c>
      <c r="E72" s="101" t="n">
        <f aca="false">C72/(COS(RADIANS(T72)))</f>
        <v>314.246707289042</v>
      </c>
      <c r="F72" s="101" t="n">
        <f aca="false">U72+V72</f>
        <v>624.452409398646</v>
      </c>
      <c r="G72" s="101" t="n">
        <f aca="false">SQRT((A72*A72)+(Hoja1!$E$19*Hoja1!$E$19))</f>
        <v>8.07356798447873</v>
      </c>
      <c r="H72" s="101" t="n">
        <f aca="false">SQRT((A72*A72)+(Hoja1!$E$20*Hoja1!$E$20))</f>
        <v>8.6880665282904</v>
      </c>
      <c r="I72" s="101" t="n">
        <f aca="false">Hoja1!$E$23</f>
        <v>8.1</v>
      </c>
      <c r="J72" s="101" t="n">
        <f aca="false">DEGREES(ATAN(Hoja1!$E$19/A72))</f>
        <v>35.1664360357929</v>
      </c>
      <c r="K72" s="102" t="n">
        <f aca="false">M72-90</f>
        <v>54.8335639642071</v>
      </c>
      <c r="L72" s="101" t="n">
        <f aca="false">DEGREES(ATAN(Hoja1!$E$20/A72))</f>
        <v>40.5655294938988</v>
      </c>
      <c r="M72" s="101" t="n">
        <f aca="false">180-J72</f>
        <v>144.833563964207</v>
      </c>
      <c r="N72" s="101" t="n">
        <f aca="false">J72+L72</f>
        <v>75.7319655296917</v>
      </c>
      <c r="O72" s="101" t="n">
        <f aca="false">360-M72-N72</f>
        <v>139.434470506101</v>
      </c>
      <c r="P72" s="103" t="n">
        <f aca="false">SQRT((M72-N72)*(M72-N72))+SQRT((N72-O72)*(N72-O72))</f>
        <v>132.804103410925</v>
      </c>
      <c r="Q72" s="102" t="n">
        <f aca="false">K72-R72</f>
        <v>0</v>
      </c>
      <c r="R72" s="101" t="n">
        <f aca="false">M72-90</f>
        <v>54.8335639642071</v>
      </c>
      <c r="S72" s="101" t="n">
        <f aca="false">DEGREES(ATAN(Hoja1!$E$51/G72))</f>
        <v>63.2245799294754</v>
      </c>
      <c r="T72" s="101" t="n">
        <f aca="false">DEGREES(ATAN(Hoja1!$E$51/Hoja1!$E$23))</f>
        <v>63.1491867060455</v>
      </c>
      <c r="U72" s="101" t="n">
        <f aca="false">B72*(TAN(RADIANS(S72)))</f>
        <v>344.086021505376</v>
      </c>
      <c r="V72" s="104" t="n">
        <f aca="false">C72*(TAN(RADIANS(T72)))</f>
        <v>280.36638789327</v>
      </c>
    </row>
    <row r="73" customFormat="false" ht="12.75" hidden="false" customHeight="false" outlineLevel="0" collapsed="false">
      <c r="A73" s="100" t="n">
        <v>6.7</v>
      </c>
      <c r="B73" s="101" t="n">
        <f aca="false">Hoja1!$E$98*(COS(RADIANS(Q73)))/(COS(RADIANS(R73)))</f>
        <v>175.387518350787</v>
      </c>
      <c r="C73" s="101" t="n">
        <f aca="false">Hoja1!$E$98*(SIN(RADIANS(Q73)))+(B73*(SIN(RADIANS(R73))))</f>
        <v>144.086021505376</v>
      </c>
      <c r="D73" s="101" t="n">
        <f aca="false">B73/(COS(RADIANS(S73)))</f>
        <v>386.207161752143</v>
      </c>
      <c r="E73" s="101" t="n">
        <f aca="false">C73/(COS(RADIANS(T73)))</f>
        <v>319.008021035846</v>
      </c>
      <c r="F73" s="101" t="n">
        <f aca="false">U73+V73</f>
        <v>628.700384972786</v>
      </c>
      <c r="G73" s="101" t="n">
        <f aca="false">SQRT((A73*A73)+(Hoja1!$E$19*Hoja1!$E$19))</f>
        <v>8.15551960331161</v>
      </c>
      <c r="H73" s="101" t="n">
        <f aca="false">SQRT((A73*A73)+(Hoja1!$E$20*Hoja1!$E$20))</f>
        <v>8.76427407147905</v>
      </c>
      <c r="I73" s="101" t="n">
        <f aca="false">Hoja1!$E$23</f>
        <v>8.1</v>
      </c>
      <c r="J73" s="101" t="n">
        <f aca="false">DEGREES(ATAN(Hoja1!$E$19/A73))</f>
        <v>34.761802333487</v>
      </c>
      <c r="K73" s="102" t="n">
        <f aca="false">M73-90</f>
        <v>55.238197666513</v>
      </c>
      <c r="L73" s="101" t="n">
        <f aca="false">DEGREES(ATAN(Hoja1!$E$20/A73))</f>
        <v>40.1403855690276</v>
      </c>
      <c r="M73" s="101" t="n">
        <f aca="false">180-J73</f>
        <v>145.238197666513</v>
      </c>
      <c r="N73" s="101" t="n">
        <f aca="false">J73+L73</f>
        <v>74.9021879025146</v>
      </c>
      <c r="O73" s="101" t="n">
        <f aca="false">360-M73-N73</f>
        <v>139.859614430972</v>
      </c>
      <c r="P73" s="103" t="n">
        <f aca="false">SQRT((M73-N73)*(M73-N73))+SQRT((N73-O73)*(N73-O73))</f>
        <v>135.293436292456</v>
      </c>
      <c r="Q73" s="102" t="n">
        <f aca="false">K73-R73</f>
        <v>0</v>
      </c>
      <c r="R73" s="101" t="n">
        <f aca="false">M73-90</f>
        <v>55.238197666513</v>
      </c>
      <c r="S73" s="101" t="n">
        <f aca="false">DEGREES(ATAN(Hoja1!$E$51/G73))</f>
        <v>62.9911523641479</v>
      </c>
      <c r="T73" s="101" t="n">
        <f aca="false">DEGREES(ATAN(Hoja1!$E$51/Hoja1!$E$23))</f>
        <v>63.1491867060455</v>
      </c>
      <c r="U73" s="101" t="n">
        <f aca="false">B73*(TAN(RADIANS(S73)))</f>
        <v>344.086021505376</v>
      </c>
      <c r="V73" s="104" t="n">
        <f aca="false">C73*(TAN(RADIANS(T73)))</f>
        <v>284.61436346741</v>
      </c>
    </row>
    <row r="74" customFormat="false" ht="12.75" hidden="false" customHeight="false" outlineLevel="0" collapsed="false">
      <c r="A74" s="100" t="n">
        <v>6.8</v>
      </c>
      <c r="B74" s="101" t="n">
        <f aca="false">Hoja1!$E$98*(COS(RADIANS(Q74)))/(COS(RADIANS(R74)))</f>
        <v>177.158491834413</v>
      </c>
      <c r="C74" s="101" t="n">
        <f aca="false">Hoja1!$E$98*(SIN(RADIANS(Q74)))+(B74*(SIN(RADIANS(R74))))</f>
        <v>146.236559139785</v>
      </c>
      <c r="D74" s="101" t="n">
        <f aca="false">B74/(COS(RADIANS(S74)))</f>
        <v>387.014626886946</v>
      </c>
      <c r="E74" s="101" t="n">
        <f aca="false">C74/(COS(RADIANS(T74)))</f>
        <v>323.76933478265</v>
      </c>
      <c r="F74" s="101" t="n">
        <f aca="false">U74+V74</f>
        <v>632.948360546927</v>
      </c>
      <c r="G74" s="101" t="n">
        <f aca="false">SQRT((A74*A74)+(Hoja1!$E$19*Hoja1!$E$19))</f>
        <v>8.23786987030021</v>
      </c>
      <c r="H74" s="101" t="n">
        <f aca="false">SQRT((A74*A74)+(Hoja1!$E$20*Hoja1!$E$20))</f>
        <v>8.84095583067804</v>
      </c>
      <c r="I74" s="101" t="n">
        <f aca="false">Hoja1!$E$23</f>
        <v>8.1</v>
      </c>
      <c r="J74" s="101" t="n">
        <f aca="false">DEGREES(ATAN(Hoja1!$E$19/A74))</f>
        <v>34.3652390612597</v>
      </c>
      <c r="K74" s="102" t="n">
        <f aca="false">M74-90</f>
        <v>55.6347609387403</v>
      </c>
      <c r="L74" s="101" t="n">
        <f aca="false">DEGREES(ATAN(Hoja1!$E$20/A74))</f>
        <v>39.7225939170928</v>
      </c>
      <c r="M74" s="101" t="n">
        <f aca="false">180-J74</f>
        <v>145.63476093874</v>
      </c>
      <c r="N74" s="101" t="n">
        <f aca="false">J74+L74</f>
        <v>74.0878329783525</v>
      </c>
      <c r="O74" s="101" t="n">
        <f aca="false">360-M74-N74</f>
        <v>140.277406082907</v>
      </c>
      <c r="P74" s="103" t="n">
        <f aca="false">SQRT((M74-N74)*(M74-N74))+SQRT((N74-O74)*(N74-O74))</f>
        <v>137.736501064943</v>
      </c>
      <c r="Q74" s="102" t="n">
        <f aca="false">K74-R74</f>
        <v>0</v>
      </c>
      <c r="R74" s="101" t="n">
        <f aca="false">M74-90</f>
        <v>55.6347609387403</v>
      </c>
      <c r="S74" s="101" t="n">
        <f aca="false">DEGREES(ATAN(Hoja1!$E$51/G74))</f>
        <v>62.7575618396601</v>
      </c>
      <c r="T74" s="101" t="n">
        <f aca="false">DEGREES(ATAN(Hoja1!$E$51/Hoja1!$E$23))</f>
        <v>63.1491867060455</v>
      </c>
      <c r="U74" s="101" t="n">
        <f aca="false">B74*(TAN(RADIANS(S74)))</f>
        <v>344.086021505376</v>
      </c>
      <c r="V74" s="104" t="n">
        <f aca="false">C74*(TAN(RADIANS(T74)))</f>
        <v>288.86233904155</v>
      </c>
    </row>
    <row r="75" customFormat="false" ht="12.75" hidden="false" customHeight="false" outlineLevel="0" collapsed="false">
      <c r="A75" s="100" t="n">
        <v>6.9</v>
      </c>
      <c r="B75" s="101" t="n">
        <f aca="false">Hoja1!$E$98*(COS(RADIANS(Q75)))/(COS(RADIANS(R75)))</f>
        <v>178.937783849789</v>
      </c>
      <c r="C75" s="101" t="n">
        <f aca="false">Hoja1!$E$98*(SIN(RADIANS(Q75)))+(B75*(SIN(RADIANS(R75))))</f>
        <v>148.387096774193</v>
      </c>
      <c r="D75" s="101" t="n">
        <f aca="false">B75/(COS(RADIANS(S75)))</f>
        <v>387.832335790186</v>
      </c>
      <c r="E75" s="101" t="n">
        <f aca="false">C75/(COS(RADIANS(T75)))</f>
        <v>328.530648529453</v>
      </c>
      <c r="F75" s="101" t="n">
        <f aca="false">U75+V75</f>
        <v>637.196336121067</v>
      </c>
      <c r="G75" s="101" t="n">
        <f aca="false">SQRT((A75*A75)+(Hoja1!$E$19*Hoja1!$E$19))</f>
        <v>8.3206069490152</v>
      </c>
      <c r="H75" s="101" t="n">
        <f aca="false">SQRT((A75*A75)+(Hoja1!$E$20*Hoja1!$E$20))</f>
        <v>8.9180995733396</v>
      </c>
      <c r="I75" s="101" t="n">
        <f aca="false">Hoja1!$E$23</f>
        <v>8.1</v>
      </c>
      <c r="J75" s="101" t="n">
        <f aca="false">DEGREES(ATAN(Hoja1!$E$19/A75))</f>
        <v>33.9765440362569</v>
      </c>
      <c r="K75" s="102" t="n">
        <f aca="false">M75-90</f>
        <v>56.0234559637431</v>
      </c>
      <c r="L75" s="101" t="n">
        <f aca="false">DEGREES(ATAN(Hoja1!$E$20/A75))</f>
        <v>39.3120087467375</v>
      </c>
      <c r="M75" s="101" t="n">
        <f aca="false">180-J75</f>
        <v>146.023455963743</v>
      </c>
      <c r="N75" s="101" t="n">
        <f aca="false">J75+L75</f>
        <v>73.2885527829943</v>
      </c>
      <c r="O75" s="101" t="n">
        <f aca="false">360-M75-N75</f>
        <v>140.687991253263</v>
      </c>
      <c r="P75" s="103" t="n">
        <f aca="false">SQRT((M75-N75)*(M75-N75))+SQRT((N75-O75)*(N75-O75))</f>
        <v>140.134341651017</v>
      </c>
      <c r="Q75" s="102" t="n">
        <f aca="false">K75-R75</f>
        <v>0</v>
      </c>
      <c r="R75" s="101" t="n">
        <f aca="false">M75-90</f>
        <v>56.0234559637431</v>
      </c>
      <c r="S75" s="101" t="n">
        <f aca="false">DEGREES(ATAN(Hoja1!$E$51/G75))</f>
        <v>62.5238575406694</v>
      </c>
      <c r="T75" s="101" t="n">
        <f aca="false">DEGREES(ATAN(Hoja1!$E$51/Hoja1!$E$23))</f>
        <v>63.1491867060455</v>
      </c>
      <c r="U75" s="101" t="n">
        <f aca="false">B75*(TAN(RADIANS(S75)))</f>
        <v>344.086021505376</v>
      </c>
      <c r="V75" s="104" t="n">
        <f aca="false">C75*(TAN(RADIANS(T75)))</f>
        <v>293.110314615691</v>
      </c>
    </row>
    <row r="76" customFormat="false" ht="12.75" hidden="false" customHeight="false" outlineLevel="0" collapsed="false">
      <c r="A76" s="100" t="n">
        <v>7</v>
      </c>
      <c r="B76" s="101" t="n">
        <f aca="false">Hoja1!$E$98*(COS(RADIANS(Q76)))/(COS(RADIANS(R76)))</f>
        <v>180.725148701939</v>
      </c>
      <c r="C76" s="101" t="n">
        <f aca="false">Hoja1!$E$98*(SIN(RADIANS(Q76)))+(B76*(SIN(RADIANS(R76))))</f>
        <v>150.537634408602</v>
      </c>
      <c r="D76" s="101" t="n">
        <f aca="false">B76/(COS(RADIANS(S76)))</f>
        <v>388.660223805751</v>
      </c>
      <c r="E76" s="101" t="n">
        <f aca="false">C76/(COS(RADIANS(T76)))</f>
        <v>333.291962276257</v>
      </c>
      <c r="F76" s="101" t="n">
        <f aca="false">U76+V76</f>
        <v>641.444311695208</v>
      </c>
      <c r="G76" s="101" t="n">
        <f aca="false">SQRT((A76*A76)+(Hoja1!$E$19*Hoja1!$E$19))</f>
        <v>8.40371941464016</v>
      </c>
      <c r="H76" s="101" t="n">
        <f aca="false">SQRT((A76*A76)+(Hoja1!$E$20*Hoja1!$E$20))</f>
        <v>8.9956934140732</v>
      </c>
      <c r="I76" s="101" t="n">
        <f aca="false">Hoja1!$E$23</f>
        <v>8.1</v>
      </c>
      <c r="J76" s="101" t="n">
        <f aca="false">DEGREES(ATAN(Hoja1!$E$19/A76))</f>
        <v>33.595520120853</v>
      </c>
      <c r="K76" s="102" t="n">
        <f aca="false">M76-90</f>
        <v>56.404479879147</v>
      </c>
      <c r="L76" s="101" t="n">
        <f aca="false">DEGREES(ATAN(Hoja1!$E$20/A76))</f>
        <v>38.9084862911458</v>
      </c>
      <c r="M76" s="101" t="n">
        <f aca="false">180-J76</f>
        <v>146.404479879147</v>
      </c>
      <c r="N76" s="101" t="n">
        <f aca="false">J76+L76</f>
        <v>72.5040064119988</v>
      </c>
      <c r="O76" s="101" t="n">
        <f aca="false">360-M76-N76</f>
        <v>141.091513708854</v>
      </c>
      <c r="P76" s="103" t="n">
        <f aca="false">SQRT((M76-N76)*(M76-N76))+SQRT((N76-O76)*(N76-O76))</f>
        <v>142.487980764004</v>
      </c>
      <c r="Q76" s="102" t="n">
        <f aca="false">K76-R76</f>
        <v>0</v>
      </c>
      <c r="R76" s="101" t="n">
        <f aca="false">M76-90</f>
        <v>56.404479879147</v>
      </c>
      <c r="S76" s="101" t="n">
        <f aca="false">DEGREES(ATAN(Hoja1!$E$51/G76))</f>
        <v>62.2900868993385</v>
      </c>
      <c r="T76" s="101" t="n">
        <f aca="false">DEGREES(ATAN(Hoja1!$E$51/Hoja1!$E$23))</f>
        <v>63.1491867060455</v>
      </c>
      <c r="U76" s="101" t="n">
        <f aca="false">B76*(TAN(RADIANS(S76)))</f>
        <v>344.086021505376</v>
      </c>
      <c r="V76" s="104" t="n">
        <f aca="false">C76*(TAN(RADIANS(T76)))</f>
        <v>297.358290189831</v>
      </c>
    </row>
    <row r="77" customFormat="false" ht="12.75" hidden="false" customHeight="false" outlineLevel="0" collapsed="false">
      <c r="A77" s="100" t="n">
        <v>7.1</v>
      </c>
      <c r="B77" s="101" t="n">
        <f aca="false">Hoja1!$E$98*(COS(RADIANS(Q77)))/(COS(RADIANS(R77)))</f>
        <v>182.520349226699</v>
      </c>
      <c r="C77" s="101" t="n">
        <f aca="false">Hoja1!$E$98*(SIN(RADIANS(Q77)))+(B77*(SIN(RADIANS(R77))))</f>
        <v>152.688172043011</v>
      </c>
      <c r="D77" s="101" t="n">
        <f aca="false">B77/(COS(RADIANS(S77)))</f>
        <v>389.498226025786</v>
      </c>
      <c r="E77" s="101" t="n">
        <f aca="false">C77/(COS(RADIANS(T77)))</f>
        <v>338.053276023061</v>
      </c>
      <c r="F77" s="101" t="n">
        <f aca="false">U77+V77</f>
        <v>645.692287269348</v>
      </c>
      <c r="G77" s="101" t="n">
        <f aca="false">SQRT((A77*A77)+(Hoja1!$E$19*Hoja1!$E$19))</f>
        <v>8.48719623904149</v>
      </c>
      <c r="H77" s="101" t="n">
        <f aca="false">SQRT((A77*A77)+(Hoja1!$E$20*Hoja1!$E$20))</f>
        <v>9.07372580586387</v>
      </c>
      <c r="I77" s="101" t="n">
        <f aca="false">Hoja1!$E$23</f>
        <v>8.1</v>
      </c>
      <c r="J77" s="101" t="n">
        <f aca="false">DEGREES(ATAN(Hoja1!$E$19/A77))</f>
        <v>33.2219751667115</v>
      </c>
      <c r="K77" s="102" t="n">
        <f aca="false">M77-90</f>
        <v>56.7780248332886</v>
      </c>
      <c r="L77" s="101" t="n">
        <f aca="false">DEGREES(ATAN(Hoja1!$E$20/A77))</f>
        <v>38.5118848834895</v>
      </c>
      <c r="M77" s="101" t="n">
        <f aca="false">180-J77</f>
        <v>146.778024833289</v>
      </c>
      <c r="N77" s="101" t="n">
        <f aca="false">J77+L77</f>
        <v>71.7338600502009</v>
      </c>
      <c r="O77" s="101" t="n">
        <f aca="false">360-M77-N77</f>
        <v>141.488115116511</v>
      </c>
      <c r="P77" s="103" t="n">
        <f aca="false">SQRT((M77-N77)*(M77-N77))+SQRT((N77-O77)*(N77-O77))</f>
        <v>144.798419849397</v>
      </c>
      <c r="Q77" s="102" t="n">
        <f aca="false">K77-R77</f>
        <v>0</v>
      </c>
      <c r="R77" s="101" t="n">
        <f aca="false">M77-90</f>
        <v>56.7780248332886</v>
      </c>
      <c r="S77" s="101" t="n">
        <f aca="false">DEGREES(ATAN(Hoja1!$E$51/G77))</f>
        <v>62.0562956491001</v>
      </c>
      <c r="T77" s="101" t="n">
        <f aca="false">DEGREES(ATAN(Hoja1!$E$51/Hoja1!$E$23))</f>
        <v>63.1491867060455</v>
      </c>
      <c r="U77" s="101" t="n">
        <f aca="false">B77*(TAN(RADIANS(S77)))</f>
        <v>344.086021505376</v>
      </c>
      <c r="V77" s="104" t="n">
        <f aca="false">C77*(TAN(RADIANS(T77)))</f>
        <v>301.606265763972</v>
      </c>
    </row>
    <row r="78" customFormat="false" ht="12.75" hidden="false" customHeight="false" outlineLevel="0" collapsed="false">
      <c r="A78" s="100" t="n">
        <v>7.2</v>
      </c>
      <c r="B78" s="101" t="n">
        <f aca="false">Hoja1!$E$98*(COS(RADIANS(Q78)))/(COS(RADIANS(R78)))</f>
        <v>184.323156479505</v>
      </c>
      <c r="C78" s="101" t="n">
        <f aca="false">Hoja1!$E$98*(SIN(RADIANS(Q78)))+(B78*(SIN(RADIANS(R78))))</f>
        <v>154.838709677419</v>
      </c>
      <c r="D78" s="101" t="n">
        <f aca="false">B78/(COS(RADIANS(S78)))</f>
        <v>390.346277310245</v>
      </c>
      <c r="E78" s="101" t="n">
        <f aca="false">C78/(COS(RADIANS(T78)))</f>
        <v>342.814589769864</v>
      </c>
      <c r="F78" s="101" t="n">
        <f aca="false">U78+V78</f>
        <v>649.940262843489</v>
      </c>
      <c r="G78" s="101" t="n">
        <f aca="false">SQRT((A78*A78)+(Hoja1!$E$19*Hoja1!$E$19))</f>
        <v>8.57102677629699</v>
      </c>
      <c r="H78" s="101" t="n">
        <f aca="false">SQRT((A78*A78)+(Hoja1!$E$20*Hoja1!$E$20))</f>
        <v>9.15218553133622</v>
      </c>
      <c r="I78" s="101" t="n">
        <f aca="false">Hoja1!$E$23</f>
        <v>8.1</v>
      </c>
      <c r="J78" s="101" t="n">
        <f aca="false">DEGREES(ATAN(Hoja1!$E$19/A78))</f>
        <v>32.855721950433</v>
      </c>
      <c r="K78" s="102" t="n">
        <f aca="false">M78-90</f>
        <v>57.144278049567</v>
      </c>
      <c r="L78" s="101" t="n">
        <f aca="false">DEGREES(ATAN(Hoja1!$E$20/A78))</f>
        <v>38.1220650210479</v>
      </c>
      <c r="M78" s="101" t="n">
        <f aca="false">180-J78</f>
        <v>147.144278049567</v>
      </c>
      <c r="N78" s="101" t="n">
        <f aca="false">J78+L78</f>
        <v>70.9777869714809</v>
      </c>
      <c r="O78" s="101" t="n">
        <f aca="false">360-M78-N78</f>
        <v>141.877934978952</v>
      </c>
      <c r="P78" s="103" t="n">
        <f aca="false">SQRT((M78-N78)*(M78-N78))+SQRT((N78-O78)*(N78-O78))</f>
        <v>147.066639085557</v>
      </c>
      <c r="Q78" s="102" t="n">
        <f aca="false">K78-R78</f>
        <v>0</v>
      </c>
      <c r="R78" s="101" t="n">
        <f aca="false">M78-90</f>
        <v>57.144278049567</v>
      </c>
      <c r="S78" s="101" t="n">
        <f aca="false">DEGREES(ATAN(Hoja1!$E$51/G78))</f>
        <v>61.8225278770473</v>
      </c>
      <c r="T78" s="101" t="n">
        <f aca="false">DEGREES(ATAN(Hoja1!$E$51/Hoja1!$E$23))</f>
        <v>63.1491867060455</v>
      </c>
      <c r="U78" s="101" t="n">
        <f aca="false">B78*(TAN(RADIANS(S78)))</f>
        <v>344.086021505376</v>
      </c>
      <c r="V78" s="104" t="n">
        <f aca="false">C78*(TAN(RADIANS(T78)))</f>
        <v>305.854241338112</v>
      </c>
    </row>
    <row r="79" customFormat="false" ht="12.75" hidden="false" customHeight="false" outlineLevel="0" collapsed="false">
      <c r="A79" s="100" t="n">
        <v>7.3</v>
      </c>
      <c r="B79" s="101" t="n">
        <f aca="false">Hoja1!$E$98*(COS(RADIANS(Q79)))/(COS(RADIANS(R79)))</f>
        <v>186.13334943404</v>
      </c>
      <c r="C79" s="101" t="n">
        <f aca="false">Hoja1!$E$98*(SIN(RADIANS(Q79)))+(B79*(SIN(RADIANS(R79))))</f>
        <v>156.989247311828</v>
      </c>
      <c r="D79" s="101" t="n">
        <f aca="false">B79/(COS(RADIANS(S79)))</f>
        <v>391.204312306156</v>
      </c>
      <c r="E79" s="101" t="n">
        <f aca="false">C79/(COS(RADIANS(T79)))</f>
        <v>347.575903516668</v>
      </c>
      <c r="F79" s="101" t="n">
        <f aca="false">U79+V79</f>
        <v>654.188238417629</v>
      </c>
      <c r="G79" s="101" t="n">
        <f aca="false">SQRT((A79*A79)+(Hoja1!$E$19*Hoja1!$E$19))</f>
        <v>8.65520074868284</v>
      </c>
      <c r="H79" s="101" t="n">
        <f aca="false">SQRT((A79*A79)+(Hoja1!$E$20*Hoja1!$E$20))</f>
        <v>9.23106169408482</v>
      </c>
      <c r="I79" s="101" t="n">
        <f aca="false">Hoja1!$E$23</f>
        <v>8.1</v>
      </c>
      <c r="J79" s="101" t="n">
        <f aca="false">DEGREES(ATAN(Hoja1!$E$19/A79))</f>
        <v>32.4965781019978</v>
      </c>
      <c r="K79" s="102" t="n">
        <f aca="false">M79-90</f>
        <v>57.5034218980022</v>
      </c>
      <c r="L79" s="101" t="n">
        <f aca="false">DEGREES(ATAN(Hoja1!$E$20/A79))</f>
        <v>37.7388894188927</v>
      </c>
      <c r="M79" s="101" t="n">
        <f aca="false">180-J79</f>
        <v>147.503421898002</v>
      </c>
      <c r="N79" s="101" t="n">
        <f aca="false">J79+L79</f>
        <v>70.2354675208905</v>
      </c>
      <c r="O79" s="101" t="n">
        <f aca="false">360-M79-N79</f>
        <v>142.261110581107</v>
      </c>
      <c r="P79" s="103" t="n">
        <f aca="false">SQRT((M79-N79)*(M79-N79))+SQRT((N79-O79)*(N79-O79))</f>
        <v>149.293597437329</v>
      </c>
      <c r="Q79" s="102" t="n">
        <f aca="false">K79-R79</f>
        <v>0</v>
      </c>
      <c r="R79" s="101" t="n">
        <f aca="false">M79-90</f>
        <v>57.5034218980022</v>
      </c>
      <c r="S79" s="101" t="n">
        <f aca="false">DEGREES(ATAN(Hoja1!$E$51/G79))</f>
        <v>61.5888260749379</v>
      </c>
      <c r="T79" s="101" t="n">
        <f aca="false">DEGREES(ATAN(Hoja1!$E$51/Hoja1!$E$23))</f>
        <v>63.1491867060455</v>
      </c>
      <c r="U79" s="101" t="n">
        <f aca="false">B79*(TAN(RADIANS(S79)))</f>
        <v>344.086021505376</v>
      </c>
      <c r="V79" s="104" t="n">
        <f aca="false">C79*(TAN(RADIANS(T79)))</f>
        <v>310.102216912253</v>
      </c>
    </row>
    <row r="80" customFormat="false" ht="12.75" hidden="false" customHeight="false" outlineLevel="0" collapsed="false">
      <c r="A80" s="100" t="n">
        <v>7.4</v>
      </c>
      <c r="B80" s="101" t="n">
        <f aca="false">Hoja1!$E$98*(COS(RADIANS(Q80)))/(COS(RADIANS(R80)))</f>
        <v>187.950714690672</v>
      </c>
      <c r="C80" s="101" t="n">
        <f aca="false">Hoja1!$E$98*(SIN(RADIANS(Q80)))+(B80*(SIN(RADIANS(R80))))</f>
        <v>159.139784946237</v>
      </c>
      <c r="D80" s="101" t="n">
        <f aca="false">B80/(COS(RADIANS(S80)))</f>
        <v>392.072265466626</v>
      </c>
      <c r="E80" s="101" t="n">
        <f aca="false">C80/(COS(RADIANS(T80)))</f>
        <v>352.337217263472</v>
      </c>
      <c r="F80" s="101" t="n">
        <f aca="false">U80+V80</f>
        <v>658.43621399177</v>
      </c>
      <c r="G80" s="101" t="n">
        <f aca="false">SQRT((A80*A80)+(Hoja1!$E$19*Hoja1!$E$19))</f>
        <v>8.73970823311625</v>
      </c>
      <c r="H80" s="101" t="n">
        <f aca="false">SQRT((A80*A80)+(Hoja1!$E$20*Hoja1!$E$20))</f>
        <v>9.31034371008933</v>
      </c>
      <c r="I80" s="101" t="n">
        <f aca="false">Hoja1!$E$23</f>
        <v>8.1</v>
      </c>
      <c r="J80" s="101" t="n">
        <f aca="false">DEGREES(ATAN(Hoja1!$E$19/A80))</f>
        <v>32.1443660270909</v>
      </c>
      <c r="K80" s="102" t="n">
        <f aca="false">M80-90</f>
        <v>57.8556339729091</v>
      </c>
      <c r="L80" s="101" t="n">
        <f aca="false">DEGREES(ATAN(Hoja1!$E$20/A80))</f>
        <v>37.3622230539764</v>
      </c>
      <c r="M80" s="101" t="n">
        <f aca="false">180-J80</f>
        <v>147.855633972909</v>
      </c>
      <c r="N80" s="101" t="n">
        <f aca="false">J80+L80</f>
        <v>69.5065890810673</v>
      </c>
      <c r="O80" s="101" t="n">
        <f aca="false">360-M80-N80</f>
        <v>142.637776946024</v>
      </c>
      <c r="P80" s="103" t="n">
        <f aca="false">SQRT((M80-N80)*(M80-N80))+SQRT((N80-O80)*(N80-O80))</f>
        <v>151.480232756798</v>
      </c>
      <c r="Q80" s="102" t="n">
        <f aca="false">K80-R80</f>
        <v>0</v>
      </c>
      <c r="R80" s="101" t="n">
        <f aca="false">M80-90</f>
        <v>57.8556339729091</v>
      </c>
      <c r="S80" s="101" t="n">
        <f aca="false">DEGREES(ATAN(Hoja1!$E$51/G80))</f>
        <v>61.3552311888096</v>
      </c>
      <c r="T80" s="101" t="n">
        <f aca="false">DEGREES(ATAN(Hoja1!$E$51/Hoja1!$E$23))</f>
        <v>63.1491867060455</v>
      </c>
      <c r="U80" s="101" t="n">
        <f aca="false">B80*(TAN(RADIANS(S80)))</f>
        <v>344.086021505376</v>
      </c>
      <c r="V80" s="104" t="n">
        <f aca="false">C80*(TAN(RADIANS(T80)))</f>
        <v>314.350192486393</v>
      </c>
    </row>
    <row r="81" customFormat="false" ht="12.75" hidden="false" customHeight="false" outlineLevel="0" collapsed="false">
      <c r="A81" s="100" t="n">
        <v>7.5</v>
      </c>
      <c r="B81" s="101" t="n">
        <f aca="false">Hoja1!$E$98*(COS(RADIANS(Q81)))/(COS(RADIANS(R81)))</f>
        <v>189.775046194616</v>
      </c>
      <c r="C81" s="101" t="n">
        <f aca="false">Hoja1!$E$98*(SIN(RADIANS(Q81)))+(B81*(SIN(RADIANS(R81))))</f>
        <v>161.290322580645</v>
      </c>
      <c r="D81" s="101" t="n">
        <f aca="false">B81/(COS(RADIANS(S81)))</f>
        <v>392.950071069553</v>
      </c>
      <c r="E81" s="101" t="n">
        <f aca="false">C81/(COS(RADIANS(T81)))</f>
        <v>357.098531010276</v>
      </c>
      <c r="F81" s="101" t="n">
        <f aca="false">U81+V81</f>
        <v>662.68418956591</v>
      </c>
      <c r="G81" s="101" t="n">
        <f aca="false">SQRT((A81*A81)+(Hoja1!$E$19*Hoja1!$E$19))</f>
        <v>8.82453964804964</v>
      </c>
      <c r="H81" s="101" t="n">
        <f aca="false">SQRT((A81*A81)+(Hoja1!$E$20*Hoja1!$E$20))</f>
        <v>9.39002129923037</v>
      </c>
      <c r="I81" s="101" t="n">
        <f aca="false">Hoja1!$E$23</f>
        <v>8.1</v>
      </c>
      <c r="J81" s="101" t="n">
        <f aca="false">DEGREES(ATAN(Hoja1!$E$19/A81))</f>
        <v>31.7989128242944</v>
      </c>
      <c r="K81" s="102" t="n">
        <f aca="false">M81-90</f>
        <v>58.2010871757056</v>
      </c>
      <c r="L81" s="101" t="n">
        <f aca="false">DEGREES(ATAN(Hoja1!$E$20/A81))</f>
        <v>36.9919332004148</v>
      </c>
      <c r="M81" s="101" t="n">
        <f aca="false">180-J81</f>
        <v>148.201087175706</v>
      </c>
      <c r="N81" s="101" t="n">
        <f aca="false">J81+L81</f>
        <v>68.7908460247092</v>
      </c>
      <c r="O81" s="101" t="n">
        <f aca="false">360-M81-N81</f>
        <v>143.008066799585</v>
      </c>
      <c r="P81" s="103" t="n">
        <f aca="false">SQRT((M81-N81)*(M81-N81))+SQRT((N81-O81)*(N81-O81))</f>
        <v>153.627461925872</v>
      </c>
      <c r="Q81" s="102" t="n">
        <f aca="false">K81-R81</f>
        <v>0</v>
      </c>
      <c r="R81" s="101" t="n">
        <f aca="false">M81-90</f>
        <v>58.2010871757056</v>
      </c>
      <c r="S81" s="101" t="n">
        <f aca="false">DEGREES(ATAN(Hoja1!$E$51/G81))</f>
        <v>61.1217826672076</v>
      </c>
      <c r="T81" s="101" t="n">
        <f aca="false">DEGREES(ATAN(Hoja1!$E$51/Hoja1!$E$23))</f>
        <v>63.1491867060455</v>
      </c>
      <c r="U81" s="101" t="n">
        <f aca="false">B81*(TAN(RADIANS(S81)))</f>
        <v>344.086021505376</v>
      </c>
      <c r="V81" s="104" t="n">
        <f aca="false">C81*(TAN(RADIANS(T81)))</f>
        <v>318.598168060534</v>
      </c>
    </row>
    <row r="82" customFormat="false" ht="12.75" hidden="false" customHeight="false" outlineLevel="0" collapsed="false">
      <c r="A82" s="100" t="n">
        <v>7.6</v>
      </c>
      <c r="B82" s="101" t="n">
        <f aca="false">Hoja1!$E$98*(COS(RADIANS(Q82)))/(COS(RADIANS(R82)))</f>
        <v>191.606144963664</v>
      </c>
      <c r="C82" s="101" t="n">
        <f aca="false">Hoja1!$E$98*(SIN(RADIANS(Q82)))+(B82*(SIN(RADIANS(R82))))</f>
        <v>163.440860215054</v>
      </c>
      <c r="D82" s="101" t="n">
        <f aca="false">B82/(COS(RADIANS(S82)))</f>
        <v>393.837663236054</v>
      </c>
      <c r="E82" s="101" t="n">
        <f aca="false">C82/(COS(RADIANS(T82)))</f>
        <v>361.859844757079</v>
      </c>
      <c r="F82" s="101" t="n">
        <f aca="false">U82+V82</f>
        <v>666.932165140051</v>
      </c>
      <c r="G82" s="101" t="n">
        <f aca="false">SQRT((A82*A82)+(Hoja1!$E$19*Hoja1!$E$19))</f>
        <v>8.90968574081039</v>
      </c>
      <c r="H82" s="101" t="n">
        <f aca="false">SQRT((A82*A82)+(Hoja1!$E$20*Hoja1!$E$20))</f>
        <v>9.47008447691994</v>
      </c>
      <c r="I82" s="101" t="n">
        <f aca="false">Hoja1!$E$23</f>
        <v>8.1</v>
      </c>
      <c r="J82" s="101" t="n">
        <f aca="false">DEGREES(ATAN(Hoja1!$E$19/A82))</f>
        <v>31.460050198029</v>
      </c>
      <c r="K82" s="102" t="n">
        <f aca="false">M82-90</f>
        <v>58.539949801971</v>
      </c>
      <c r="L82" s="101" t="n">
        <f aca="false">DEGREES(ATAN(Hoja1!$E$20/A82))</f>
        <v>36.6278894567075</v>
      </c>
      <c r="M82" s="101" t="n">
        <f aca="false">180-J82</f>
        <v>148.539949801971</v>
      </c>
      <c r="N82" s="101" t="n">
        <f aca="false">J82+L82</f>
        <v>68.0879396547365</v>
      </c>
      <c r="O82" s="101" t="n">
        <f aca="false">360-M82-N82</f>
        <v>143.372110543293</v>
      </c>
      <c r="P82" s="103" t="n">
        <f aca="false">SQRT((M82-N82)*(M82-N82))+SQRT((N82-O82)*(N82-O82))</f>
        <v>155.73618103579</v>
      </c>
      <c r="Q82" s="102" t="n">
        <f aca="false">K82-R82</f>
        <v>0</v>
      </c>
      <c r="R82" s="101" t="n">
        <f aca="false">M82-90</f>
        <v>58.539949801971</v>
      </c>
      <c r="S82" s="101" t="n">
        <f aca="false">DEGREES(ATAN(Hoja1!$E$51/G82))</f>
        <v>60.8885185080358</v>
      </c>
      <c r="T82" s="101" t="n">
        <f aca="false">DEGREES(ATAN(Hoja1!$E$51/Hoja1!$E$23))</f>
        <v>63.1491867060455</v>
      </c>
      <c r="U82" s="101" t="n">
        <f aca="false">B82*(TAN(RADIANS(S82)))</f>
        <v>344.086021505377</v>
      </c>
      <c r="V82" s="104" t="n">
        <f aca="false">C82*(TAN(RADIANS(T82)))</f>
        <v>322.846143634674</v>
      </c>
    </row>
    <row r="83" customFormat="false" ht="12.75" hidden="false" customHeight="false" outlineLevel="0" collapsed="false">
      <c r="A83" s="100" t="n">
        <v>7.7</v>
      </c>
      <c r="B83" s="101" t="n">
        <f aca="false">Hoja1!$E$98*(COS(RADIANS(Q83)))/(COS(RADIANS(R83)))</f>
        <v>193.443818825361</v>
      </c>
      <c r="C83" s="101" t="n">
        <f aca="false">Hoja1!$E$98*(SIN(RADIANS(Q83)))+(B83*(SIN(RADIANS(R83))))</f>
        <v>165.591397849462</v>
      </c>
      <c r="D83" s="101" t="n">
        <f aca="false">B83/(COS(RADIANS(S83)))</f>
        <v>394.734975948594</v>
      </c>
      <c r="E83" s="101" t="n">
        <f aca="false">C83/(COS(RADIANS(T83)))</f>
        <v>366.621158503883</v>
      </c>
      <c r="F83" s="101" t="n">
        <f aca="false">U83+V83</f>
        <v>671.180140714191</v>
      </c>
      <c r="G83" s="101" t="n">
        <f aca="false">SQRT((A83*A83)+(Hoja1!$E$19*Hoja1!$E$19))</f>
        <v>8.99513757537927</v>
      </c>
      <c r="H83" s="101" t="n">
        <f aca="false">SQRT((A83*A83)+(Hoja1!$E$20*Hoja1!$E$20))</f>
        <v>9.55052354585863</v>
      </c>
      <c r="I83" s="101" t="n">
        <f aca="false">Hoja1!$E$23</f>
        <v>8.1</v>
      </c>
      <c r="J83" s="101" t="n">
        <f aca="false">DEGREES(ATAN(Hoja1!$E$19/A83))</f>
        <v>31.1276143680399</v>
      </c>
      <c r="K83" s="102" t="n">
        <f aca="false">M83-90</f>
        <v>58.8723856319601</v>
      </c>
      <c r="L83" s="101" t="n">
        <f aca="false">DEGREES(ATAN(Hoja1!$E$20/A83))</f>
        <v>36.2699637655901</v>
      </c>
      <c r="M83" s="101" t="n">
        <f aca="false">180-J83</f>
        <v>148.87238563196</v>
      </c>
      <c r="N83" s="101" t="n">
        <f aca="false">J83+L83</f>
        <v>67.39757813363</v>
      </c>
      <c r="O83" s="101" t="n">
        <f aca="false">360-M83-N83</f>
        <v>143.73003623441</v>
      </c>
      <c r="P83" s="103" t="n">
        <f aca="false">SQRT((M83-N83)*(M83-N83))+SQRT((N83-O83)*(N83-O83))</f>
        <v>157.80726559911</v>
      </c>
      <c r="Q83" s="102" t="n">
        <f aca="false">K83-R83</f>
        <v>0</v>
      </c>
      <c r="R83" s="101" t="n">
        <f aca="false">M83-90</f>
        <v>58.8723856319601</v>
      </c>
      <c r="S83" s="101" t="n">
        <f aca="false">DEGREES(ATAN(Hoja1!$E$51/G83))</f>
        <v>60.6554753040417</v>
      </c>
      <c r="T83" s="101" t="n">
        <f aca="false">DEGREES(ATAN(Hoja1!$E$51/Hoja1!$E$23))</f>
        <v>63.1491867060455</v>
      </c>
      <c r="U83" s="101" t="n">
        <f aca="false">B83*(TAN(RADIANS(S83)))</f>
        <v>344.086021505376</v>
      </c>
      <c r="V83" s="104" t="n">
        <f aca="false">C83*(TAN(RADIANS(T83)))</f>
        <v>327.094119208815</v>
      </c>
    </row>
    <row r="84" customFormat="false" ht="12.75" hidden="false" customHeight="false" outlineLevel="0" collapsed="false">
      <c r="A84" s="100" t="n">
        <v>7.8</v>
      </c>
      <c r="B84" s="101" t="n">
        <f aca="false">Hoja1!$E$98*(COS(RADIANS(Q84)))/(COS(RADIANS(R84)))</f>
        <v>195.287882163423</v>
      </c>
      <c r="C84" s="101" t="n">
        <f aca="false">Hoja1!$E$98*(SIN(RADIANS(Q84)))+(B84*(SIN(RADIANS(R84))))</f>
        <v>167.741935483871</v>
      </c>
      <c r="D84" s="101" t="n">
        <f aca="false">B84/(COS(RADIANS(S84)))</f>
        <v>395.641943068822</v>
      </c>
      <c r="E84" s="101" t="n">
        <f aca="false">C84/(COS(RADIANS(T84)))</f>
        <v>371.382472250686</v>
      </c>
      <c r="F84" s="101" t="n">
        <f aca="false">U84+V84</f>
        <v>675.428116288331</v>
      </c>
      <c r="G84" s="101" t="n">
        <f aca="false">SQRT((A84*A84)+(Hoja1!$E$19*Hoja1!$E$19))</f>
        <v>9.08088652059919</v>
      </c>
      <c r="H84" s="101" t="n">
        <f aca="false">SQRT((A84*A84)+(Hoja1!$E$20*Hoja1!$E$20))</f>
        <v>9.63132908792966</v>
      </c>
      <c r="I84" s="101" t="n">
        <f aca="false">Hoja1!$E$23</f>
        <v>8.1</v>
      </c>
      <c r="J84" s="101" t="n">
        <f aca="false">DEGREES(ATAN(Hoja1!$E$19/A84))</f>
        <v>30.8014459761368</v>
      </c>
      <c r="K84" s="102" t="n">
        <f aca="false">M84-90</f>
        <v>59.1985540238632</v>
      </c>
      <c r="L84" s="101" t="n">
        <f aca="false">DEGREES(ATAN(Hoja1!$E$20/A84))</f>
        <v>35.9180304271712</v>
      </c>
      <c r="M84" s="101" t="n">
        <f aca="false">180-J84</f>
        <v>149.198554023863</v>
      </c>
      <c r="N84" s="101" t="n">
        <f aca="false">J84+L84</f>
        <v>66.7194764033081</v>
      </c>
      <c r="O84" s="101" t="n">
        <f aca="false">360-M84-N84</f>
        <v>144.081969572829</v>
      </c>
      <c r="P84" s="103" t="n">
        <f aca="false">SQRT((M84-N84)*(M84-N84))+SQRT((N84-O84)*(N84-O84))</f>
        <v>159.841570790076</v>
      </c>
      <c r="Q84" s="102" t="n">
        <f aca="false">K84-R84</f>
        <v>0</v>
      </c>
      <c r="R84" s="101" t="n">
        <f aca="false">M84-90</f>
        <v>59.1985540238632</v>
      </c>
      <c r="S84" s="101" t="n">
        <f aca="false">DEGREES(ATAN(Hoja1!$E$51/G84))</f>
        <v>60.4226882869568</v>
      </c>
      <c r="T84" s="101" t="n">
        <f aca="false">DEGREES(ATAN(Hoja1!$E$51/Hoja1!$E$23))</f>
        <v>63.1491867060455</v>
      </c>
      <c r="U84" s="101" t="n">
        <f aca="false">B84*(TAN(RADIANS(S84)))</f>
        <v>344.086021505376</v>
      </c>
      <c r="V84" s="104" t="n">
        <f aca="false">C84*(TAN(RADIANS(T84)))</f>
        <v>331.342094782955</v>
      </c>
    </row>
    <row r="85" customFormat="false" ht="12.75" hidden="false" customHeight="false" outlineLevel="0" collapsed="false">
      <c r="A85" s="100" t="n">
        <v>7.9</v>
      </c>
      <c r="B85" s="101" t="n">
        <f aca="false">Hoja1!$E$98*(COS(RADIANS(Q85)))/(COS(RADIANS(R85)))</f>
        <v>197.138155673237</v>
      </c>
      <c r="C85" s="101" t="n">
        <f aca="false">Hoja1!$E$98*(SIN(RADIANS(Q85)))+(B85*(SIN(RADIANS(R85))))</f>
        <v>169.89247311828</v>
      </c>
      <c r="D85" s="101" t="n">
        <f aca="false">B85/(COS(RADIANS(S85)))</f>
        <v>396.55849835509</v>
      </c>
      <c r="E85" s="101" t="n">
        <f aca="false">C85/(COS(RADIANS(T85)))</f>
        <v>376.14378599749</v>
      </c>
      <c r="F85" s="101" t="n">
        <f aca="false">U85+V85</f>
        <v>679.676091862472</v>
      </c>
      <c r="G85" s="101" t="n">
        <f aca="false">SQRT((A85*A85)+(Hoja1!$E$19*Hoja1!$E$19))</f>
        <v>9.16692423880551</v>
      </c>
      <c r="H85" s="101" t="n">
        <f aca="false">SQRT((A85*A85)+(Hoja1!$E$20*Hoja1!$E$20))</f>
        <v>9.71249195623863</v>
      </c>
      <c r="I85" s="101" t="n">
        <f aca="false">Hoja1!$E$23</f>
        <v>8.1</v>
      </c>
      <c r="J85" s="101" t="n">
        <f aca="false">DEGREES(ATAN(Hoja1!$E$19/A85))</f>
        <v>30.4813899908239</v>
      </c>
      <c r="K85" s="102" t="n">
        <f aca="false">M85-90</f>
        <v>59.5186100091761</v>
      </c>
      <c r="L85" s="101" t="n">
        <f aca="false">DEGREES(ATAN(Hoja1!$E$20/A85))</f>
        <v>35.5719661059619</v>
      </c>
      <c r="M85" s="101" t="n">
        <f aca="false">180-J85</f>
        <v>149.518610009176</v>
      </c>
      <c r="N85" s="101" t="n">
        <f aca="false">J85+L85</f>
        <v>66.0533560967859</v>
      </c>
      <c r="O85" s="101" t="n">
        <f aca="false">360-M85-N85</f>
        <v>144.428033894038</v>
      </c>
      <c r="P85" s="103" t="n">
        <f aca="false">SQRT((M85-N85)*(M85-N85))+SQRT((N85-O85)*(N85-O85))</f>
        <v>161.839931709642</v>
      </c>
      <c r="Q85" s="102" t="n">
        <f aca="false">K85-R85</f>
        <v>0</v>
      </c>
      <c r="R85" s="101" t="n">
        <f aca="false">M85-90</f>
        <v>59.5186100091761</v>
      </c>
      <c r="S85" s="101" t="n">
        <f aca="false">DEGREES(ATAN(Hoja1!$E$51/G85))</f>
        <v>60.1901913703097</v>
      </c>
      <c r="T85" s="101" t="n">
        <f aca="false">DEGREES(ATAN(Hoja1!$E$51/Hoja1!$E$23))</f>
        <v>63.1491867060455</v>
      </c>
      <c r="U85" s="101" t="n">
        <f aca="false">B85*(TAN(RADIANS(S85)))</f>
        <v>344.086021505376</v>
      </c>
      <c r="V85" s="104" t="n">
        <f aca="false">C85*(TAN(RADIANS(T85)))</f>
        <v>335.590070357095</v>
      </c>
    </row>
    <row r="86" customFormat="false" ht="12.75" hidden="false" customHeight="false" outlineLevel="0" collapsed="false">
      <c r="A86" s="100" t="n">
        <v>8</v>
      </c>
      <c r="B86" s="101" t="n">
        <f aca="false">Hoja1!$E$98*(COS(RADIANS(Q86)))/(COS(RADIANS(R86)))</f>
        <v>198.994466126196</v>
      </c>
      <c r="C86" s="101" t="n">
        <f aca="false">Hoja1!$E$98*(SIN(RADIANS(Q86)))+(B86*(SIN(RADIANS(R86))))</f>
        <v>172.043010752688</v>
      </c>
      <c r="D86" s="101" t="n">
        <f aca="false">B86/(COS(RADIANS(S86)))</f>
        <v>397.484575479663</v>
      </c>
      <c r="E86" s="101" t="n">
        <f aca="false">C86/(COS(RADIANS(T86)))</f>
        <v>380.905099744294</v>
      </c>
      <c r="F86" s="101" t="n">
        <f aca="false">U86+V86</f>
        <v>683.924067436613</v>
      </c>
      <c r="G86" s="101" t="n">
        <f aca="false">SQRT((A86*A86)+(Hoja1!$E$19*Hoja1!$E$19))</f>
        <v>9.25324267486809</v>
      </c>
      <c r="H86" s="101" t="n">
        <f aca="false">SQRT((A86*A86)+(Hoja1!$E$20*Hoja1!$E$20))</f>
        <v>9.79400326730597</v>
      </c>
      <c r="I86" s="101" t="n">
        <f aca="false">Hoja1!$E$23</f>
        <v>8.1</v>
      </c>
      <c r="J86" s="101" t="n">
        <f aca="false">DEGREES(ATAN(Hoja1!$E$19/A86))</f>
        <v>30.1672956103844</v>
      </c>
      <c r="K86" s="102" t="n">
        <f aca="false">M86-90</f>
        <v>59.8327043896156</v>
      </c>
      <c r="L86" s="101" t="n">
        <f aca="false">DEGREES(ATAN(Hoja1!$E$20/A86))</f>
        <v>35.2316498323643</v>
      </c>
      <c r="M86" s="101" t="n">
        <f aca="false">180-J86</f>
        <v>149.832704389616</v>
      </c>
      <c r="N86" s="101" t="n">
        <f aca="false">J86+L86</f>
        <v>65.3989454427487</v>
      </c>
      <c r="O86" s="101" t="n">
        <f aca="false">360-M86-N86</f>
        <v>144.768350167636</v>
      </c>
      <c r="P86" s="103" t="n">
        <f aca="false">SQRT((M86-N86)*(M86-N86))+SQRT((N86-O86)*(N86-O86))</f>
        <v>163.803163671754</v>
      </c>
      <c r="Q86" s="102" t="n">
        <f aca="false">K86-R86</f>
        <v>0</v>
      </c>
      <c r="R86" s="101" t="n">
        <f aca="false">M86-90</f>
        <v>59.8327043896156</v>
      </c>
      <c r="S86" s="101" t="n">
        <f aca="false">DEGREES(ATAN(Hoja1!$E$51/G86))</f>
        <v>59.9580171909396</v>
      </c>
      <c r="T86" s="101" t="n">
        <f aca="false">DEGREES(ATAN(Hoja1!$E$51/Hoja1!$E$23))</f>
        <v>63.1491867060455</v>
      </c>
      <c r="U86" s="101" t="n">
        <f aca="false">B86*(TAN(RADIANS(S86)))</f>
        <v>344.086021505376</v>
      </c>
      <c r="V86" s="104" t="n">
        <f aca="false">C86*(TAN(RADIANS(T86)))</f>
        <v>339.838045931236</v>
      </c>
    </row>
    <row r="87" customFormat="false" ht="12.75" hidden="false" customHeight="false" outlineLevel="0" collapsed="false">
      <c r="A87" s="100" t="n">
        <v>8.1</v>
      </c>
      <c r="B87" s="101" t="n">
        <f aca="false">Hoja1!$E$98*(COS(RADIANS(Q87)))/(COS(RADIANS(R87)))</f>
        <v>200.856646142685</v>
      </c>
      <c r="C87" s="101" t="n">
        <f aca="false">Hoja1!$E$98*(SIN(RADIANS(Q87)))+(B87*(SIN(RADIANS(R87))))</f>
        <v>174.193548387097</v>
      </c>
      <c r="D87" s="101" t="n">
        <f aca="false">B87/(COS(RADIANS(S87)))</f>
        <v>398.420108045623</v>
      </c>
      <c r="E87" s="101" t="n">
        <f aca="false">C87/(COS(RADIANS(T87)))</f>
        <v>385.666413491097</v>
      </c>
      <c r="F87" s="101" t="n">
        <f aca="false">U87+V87</f>
        <v>688.172043010752</v>
      </c>
      <c r="G87" s="101" t="n">
        <f aca="false">SQRT((A87*A87)+(Hoja1!$E$19*Hoja1!$E$19))</f>
        <v>9.33983404563486</v>
      </c>
      <c r="H87" s="101" t="n">
        <f aca="false">SQRT((A87*A87)+(Hoja1!$E$20*Hoja1!$E$20))</f>
        <v>9.87585439341832</v>
      </c>
      <c r="I87" s="101" t="n">
        <f aca="false">Hoja1!$E$23</f>
        <v>8.1</v>
      </c>
      <c r="J87" s="101" t="n">
        <f aca="false">DEGREES(ATAN(Hoja1!$E$19/A87))</f>
        <v>29.8590161649231</v>
      </c>
      <c r="K87" s="102" t="n">
        <f aca="false">M87-90</f>
        <v>60.1409838350769</v>
      </c>
      <c r="L87" s="101" t="n">
        <f aca="false">DEGREES(ATAN(Hoja1!$E$20/A87))</f>
        <v>34.8969629991485</v>
      </c>
      <c r="M87" s="101" t="n">
        <f aca="false">180-J87</f>
        <v>150.140983835077</v>
      </c>
      <c r="N87" s="101" t="n">
        <f aca="false">J87+L87</f>
        <v>64.7559791640716</v>
      </c>
      <c r="O87" s="101" t="n">
        <f aca="false">360-M87-N87</f>
        <v>145.103037000852</v>
      </c>
      <c r="P87" s="103" t="n">
        <f aca="false">SQRT((M87-N87)*(M87-N87))+SQRT((N87-O87)*(N87-O87))</f>
        <v>165.732062507785</v>
      </c>
      <c r="Q87" s="102" t="n">
        <f aca="false">K87-R87</f>
        <v>0</v>
      </c>
      <c r="R87" s="101" t="n">
        <f aca="false">M87-90</f>
        <v>60.1409838350769</v>
      </c>
      <c r="S87" s="101" t="n">
        <f aca="false">DEGREES(ATAN(Hoja1!$E$51/G87))</f>
        <v>59.726197149234</v>
      </c>
      <c r="T87" s="101" t="n">
        <f aca="false">DEGREES(ATAN(Hoja1!$E$51/Hoja1!$E$23))</f>
        <v>63.1491867060455</v>
      </c>
      <c r="U87" s="101" t="n">
        <f aca="false">B87*(TAN(RADIANS(S87)))</f>
        <v>344.086021505376</v>
      </c>
      <c r="V87" s="104" t="n">
        <f aca="false">C87*(TAN(RADIANS(T87)))</f>
        <v>344.086021505376</v>
      </c>
    </row>
    <row r="88" customFormat="false" ht="12.75" hidden="false" customHeight="false" outlineLevel="0" collapsed="false">
      <c r="A88" s="100" t="n">
        <v>8.2</v>
      </c>
      <c r="B88" s="101" t="n">
        <f aca="false">Hoja1!$E$98*(COS(RADIANS(Q88)))/(COS(RADIANS(R88)))</f>
        <v>202.724533973469</v>
      </c>
      <c r="C88" s="101" t="n">
        <f aca="false">Hoja1!$E$98*(SIN(RADIANS(Q88)))+(B88*(SIN(RADIANS(R88))))</f>
        <v>176.344086021505</v>
      </c>
      <c r="D88" s="101" t="n">
        <f aca="false">B88/(COS(RADIANS(S88)))</f>
        <v>399.365029603442</v>
      </c>
      <c r="E88" s="101" t="n">
        <f aca="false">C88/(COS(RADIANS(T88)))</f>
        <v>390.427727237901</v>
      </c>
      <c r="F88" s="101" t="n">
        <f aca="false">U88+V88</f>
        <v>692.420018584893</v>
      </c>
      <c r="G88" s="101" t="n">
        <f aca="false">SQRT((A88*A88)+(Hoja1!$E$19*Hoja1!$E$19))</f>
        <v>9.4266908297663</v>
      </c>
      <c r="H88" s="101" t="n">
        <f aca="false">SQRT((A88*A88)+(Hoja1!$E$20*Hoja1!$E$20))</f>
        <v>9.95803695514332</v>
      </c>
      <c r="I88" s="101" t="n">
        <f aca="false">Hoja1!$E$23</f>
        <v>8.1</v>
      </c>
      <c r="J88" s="101" t="n">
        <f aca="false">DEGREES(ATAN(Hoja1!$E$19/A88))</f>
        <v>29.5564090178124</v>
      </c>
      <c r="K88" s="102" t="n">
        <f aca="false">M88-90</f>
        <v>60.4435909821876</v>
      </c>
      <c r="L88" s="101" t="n">
        <f aca="false">DEGREES(ATAN(Hoja1!$E$20/A88))</f>
        <v>34.5677893534074</v>
      </c>
      <c r="M88" s="101" t="n">
        <f aca="false">180-J88</f>
        <v>150.443590982188</v>
      </c>
      <c r="N88" s="101" t="n">
        <f aca="false">J88+L88</f>
        <v>64.1241983712198</v>
      </c>
      <c r="O88" s="101" t="n">
        <f aca="false">360-M88-N88</f>
        <v>145.432210646593</v>
      </c>
      <c r="P88" s="103" t="n">
        <f aca="false">SQRT((M88-N88)*(M88-N88))+SQRT((N88-O88)*(N88-O88))</f>
        <v>167.627404886341</v>
      </c>
      <c r="Q88" s="102" t="n">
        <f aca="false">K88-R88</f>
        <v>0</v>
      </c>
      <c r="R88" s="101" t="n">
        <f aca="false">M88-90</f>
        <v>60.4435909821876</v>
      </c>
      <c r="S88" s="101" t="n">
        <f aca="false">DEGREES(ATAN(Hoja1!$E$51/G88))</f>
        <v>59.4947614481196</v>
      </c>
      <c r="T88" s="101" t="n">
        <f aca="false">DEGREES(ATAN(Hoja1!$E$51/Hoja1!$E$23))</f>
        <v>63.1491867060455</v>
      </c>
      <c r="U88" s="101" t="n">
        <f aca="false">B88*(TAN(RADIANS(S88)))</f>
        <v>344.086021505376</v>
      </c>
      <c r="V88" s="104" t="n">
        <f aca="false">C88*(TAN(RADIANS(T88)))</f>
        <v>348.333997079517</v>
      </c>
    </row>
    <row r="89" customFormat="false" ht="12.75" hidden="false" customHeight="false" outlineLevel="0" collapsed="false">
      <c r="A89" s="100" t="n">
        <v>8.3</v>
      </c>
      <c r="B89" s="101" t="n">
        <f aca="false">Hoja1!$E$98*(COS(RADIANS(Q89)))/(COS(RADIANS(R89)))</f>
        <v>204.597973289244</v>
      </c>
      <c r="C89" s="101" t="n">
        <f aca="false">Hoja1!$E$98*(SIN(RADIANS(Q89)))+(B89*(SIN(RADIANS(R89))))</f>
        <v>178.494623655914</v>
      </c>
      <c r="D89" s="101" t="n">
        <f aca="false">B89/(COS(RADIANS(S89)))</f>
        <v>400.319273667238</v>
      </c>
      <c r="E89" s="101" t="n">
        <f aca="false">C89/(COS(RADIANS(T89)))</f>
        <v>395.189040984705</v>
      </c>
      <c r="F89" s="101" t="n">
        <f aca="false">U89+V89</f>
        <v>696.667994159034</v>
      </c>
      <c r="G89" s="101" t="n">
        <f aca="false">SQRT((A89*A89)+(Hoja1!$E$19*Hoja1!$E$19))</f>
        <v>9.51380575794987</v>
      </c>
      <c r="H89" s="101" t="n">
        <f aca="false">SQRT((A89*A89)+(Hoja1!$E$20*Hoja1!$E$20))</f>
        <v>10.0405428140116</v>
      </c>
      <c r="I89" s="101" t="n">
        <f aca="false">Hoja1!$E$23</f>
        <v>8.1</v>
      </c>
      <c r="J89" s="101" t="n">
        <f aca="false">DEGREES(ATAN(Hoja1!$E$19/A89))</f>
        <v>29.2593354669341</v>
      </c>
      <c r="K89" s="102" t="n">
        <f aca="false">M89-90</f>
        <v>60.7406645330659</v>
      </c>
      <c r="L89" s="101" t="n">
        <f aca="false">DEGREES(ATAN(Hoja1!$E$20/A89))</f>
        <v>34.2440149844467</v>
      </c>
      <c r="M89" s="101" t="n">
        <f aca="false">180-J89</f>
        <v>150.740664533066</v>
      </c>
      <c r="N89" s="101" t="n">
        <f aca="false">J89+L89</f>
        <v>63.5033504513808</v>
      </c>
      <c r="O89" s="101" t="n">
        <f aca="false">360-M89-N89</f>
        <v>145.755985015553</v>
      </c>
      <c r="P89" s="103" t="n">
        <f aca="false">SQRT((M89-N89)*(M89-N89))+SQRT((N89-O89)*(N89-O89))</f>
        <v>169.489948645858</v>
      </c>
      <c r="Q89" s="102" t="n">
        <f aca="false">K89-R89</f>
        <v>0</v>
      </c>
      <c r="R89" s="101" t="n">
        <f aca="false">M89-90</f>
        <v>60.7406645330659</v>
      </c>
      <c r="S89" s="101" t="n">
        <f aca="false">DEGREES(ATAN(Hoja1!$E$51/G89))</f>
        <v>59.2637391308369</v>
      </c>
      <c r="T89" s="101" t="n">
        <f aca="false">DEGREES(ATAN(Hoja1!$E$51/Hoja1!$E$23))</f>
        <v>63.1491867060455</v>
      </c>
      <c r="U89" s="101" t="n">
        <f aca="false">B89*(TAN(RADIANS(S89)))</f>
        <v>344.086021505376</v>
      </c>
      <c r="V89" s="104" t="n">
        <f aca="false">C89*(TAN(RADIANS(T89)))</f>
        <v>352.581972653657</v>
      </c>
    </row>
    <row r="90" customFormat="false" ht="12.75" hidden="false" customHeight="false" outlineLevel="0" collapsed="false">
      <c r="A90" s="100" t="n">
        <v>8.4</v>
      </c>
      <c r="B90" s="101" t="n">
        <f aca="false">Hoja1!$E$98*(COS(RADIANS(Q90)))/(COS(RADIANS(R90)))</f>
        <v>206.476812978133</v>
      </c>
      <c r="C90" s="101" t="n">
        <f aca="false">Hoja1!$E$98*(SIN(RADIANS(Q90)))+(B90*(SIN(RADIANS(R90))))</f>
        <v>180.645161290323</v>
      </c>
      <c r="D90" s="101" t="n">
        <f aca="false">B90/(COS(RADIANS(S90)))</f>
        <v>401.282773730701</v>
      </c>
      <c r="E90" s="101" t="n">
        <f aca="false">C90/(COS(RADIANS(T90)))</f>
        <v>399.950354731509</v>
      </c>
      <c r="F90" s="101" t="n">
        <f aca="false">U90+V90</f>
        <v>700.915969733175</v>
      </c>
      <c r="G90" s="101" t="n">
        <f aca="false">SQRT((A90*A90)+(Hoja1!$E$19*Hoja1!$E$19))</f>
        <v>9.60117180348316</v>
      </c>
      <c r="H90" s="101" t="n">
        <f aca="false">SQRT((A90*A90)+(Hoja1!$E$20*Hoja1!$E$20))</f>
        <v>10.1233640653688</v>
      </c>
      <c r="I90" s="101" t="n">
        <f aca="false">Hoja1!$E$23</f>
        <v>8.1</v>
      </c>
      <c r="J90" s="101" t="n">
        <f aca="false">DEGREES(ATAN(Hoja1!$E$19/A90))</f>
        <v>28.967660646064</v>
      </c>
      <c r="K90" s="102" t="n">
        <f aca="false">M90-90</f>
        <v>61.032339353936</v>
      </c>
      <c r="L90" s="101" t="n">
        <f aca="false">DEGREES(ATAN(Hoja1!$E$20/A90))</f>
        <v>33.9255283080299</v>
      </c>
      <c r="M90" s="101" t="n">
        <f aca="false">180-J90</f>
        <v>151.032339353936</v>
      </c>
      <c r="N90" s="101" t="n">
        <f aca="false">J90+L90</f>
        <v>62.8931889540939</v>
      </c>
      <c r="O90" s="101" t="n">
        <f aca="false">360-M90-N90</f>
        <v>146.07447169197</v>
      </c>
      <c r="P90" s="103" t="n">
        <f aca="false">SQRT((M90-N90)*(M90-N90))+SQRT((N90-O90)*(N90-O90))</f>
        <v>171.320433137718</v>
      </c>
      <c r="Q90" s="102" t="n">
        <f aca="false">K90-R90</f>
        <v>0</v>
      </c>
      <c r="R90" s="101" t="n">
        <f aca="false">M90-90</f>
        <v>61.032339353936</v>
      </c>
      <c r="S90" s="101" t="n">
        <f aca="false">DEGREES(ATAN(Hoja1!$E$51/G90))</f>
        <v>59.0331581175274</v>
      </c>
      <c r="T90" s="101" t="n">
        <f aca="false">DEGREES(ATAN(Hoja1!$E$51/Hoja1!$E$23))</f>
        <v>63.1491867060455</v>
      </c>
      <c r="U90" s="101" t="n">
        <f aca="false">B90*(TAN(RADIANS(S90)))</f>
        <v>344.086021505377</v>
      </c>
      <c r="V90" s="104" t="n">
        <f aca="false">C90*(TAN(RADIANS(T90)))</f>
        <v>356.829948227798</v>
      </c>
    </row>
    <row r="91" customFormat="false" ht="12.75" hidden="false" customHeight="false" outlineLevel="0" collapsed="false">
      <c r="A91" s="100" t="n">
        <v>8.5</v>
      </c>
      <c r="B91" s="101" t="n">
        <f aca="false">Hoja1!$E$98*(COS(RADIANS(Q91)))/(COS(RADIANS(R91)))</f>
        <v>208.36090695085</v>
      </c>
      <c r="C91" s="101" t="n">
        <f aca="false">Hoja1!$E$98*(SIN(RADIANS(Q91)))+(B91*(SIN(RADIANS(R91))))</f>
        <v>182.795698924731</v>
      </c>
      <c r="D91" s="101" t="n">
        <f aca="false">B91/(COS(RADIANS(S91)))</f>
        <v>402.2554632827</v>
      </c>
      <c r="E91" s="101" t="n">
        <f aca="false">C91/(COS(RADIANS(T91)))</f>
        <v>404.711668478312</v>
      </c>
      <c r="F91" s="101" t="n">
        <f aca="false">U91+V91</f>
        <v>705.163945307314</v>
      </c>
      <c r="G91" s="101" t="n">
        <f aca="false">SQRT((A91*A91)+(Hoja1!$E$19*Hoja1!$E$19))</f>
        <v>9.68878217321455</v>
      </c>
      <c r="H91" s="101" t="n">
        <f aca="false">SQRT((A91*A91)+(Hoja1!$E$20*Hoja1!$E$20))</f>
        <v>10.2064930313992</v>
      </c>
      <c r="I91" s="101" t="n">
        <f aca="false">Hoja1!$E$23</f>
        <v>8.1</v>
      </c>
      <c r="J91" s="101" t="n">
        <f aca="false">DEGREES(ATAN(Hoja1!$E$19/A91))</f>
        <v>28.6812534267015</v>
      </c>
      <c r="K91" s="102" t="n">
        <f aca="false">M91-90</f>
        <v>61.3187465732985</v>
      </c>
      <c r="L91" s="101" t="n">
        <f aca="false">DEGREES(ATAN(Hoja1!$E$20/A91))</f>
        <v>33.612220047371</v>
      </c>
      <c r="M91" s="101" t="n">
        <f aca="false">180-J91</f>
        <v>151.318746573299</v>
      </c>
      <c r="N91" s="101" t="n">
        <f aca="false">J91+L91</f>
        <v>62.2934734740724</v>
      </c>
      <c r="O91" s="101" t="n">
        <f aca="false">360-M91-N91</f>
        <v>146.387779952629</v>
      </c>
      <c r="P91" s="103" t="n">
        <f aca="false">SQRT((M91-N91)*(M91-N91))+SQRT((N91-O91)*(N91-O91))</f>
        <v>173.119579577783</v>
      </c>
      <c r="Q91" s="102" t="n">
        <f aca="false">K91-R91</f>
        <v>0</v>
      </c>
      <c r="R91" s="101" t="n">
        <f aca="false">M91-90</f>
        <v>61.3187465732985</v>
      </c>
      <c r="S91" s="101" t="n">
        <f aca="false">DEGREES(ATAN(Hoja1!$E$51/G91))</f>
        <v>58.8030452406668</v>
      </c>
      <c r="T91" s="101" t="n">
        <f aca="false">DEGREES(ATAN(Hoja1!$E$51/Hoja1!$E$23))</f>
        <v>63.1491867060455</v>
      </c>
      <c r="U91" s="101" t="n">
        <f aca="false">B91*(TAN(RADIANS(S91)))</f>
        <v>344.086021505376</v>
      </c>
      <c r="V91" s="104" t="n">
        <f aca="false">C91*(TAN(RADIANS(T91)))</f>
        <v>361.077923801938</v>
      </c>
    </row>
    <row r="92" customFormat="false" ht="12.75" hidden="false" customHeight="false" outlineLevel="0" collapsed="false">
      <c r="A92" s="100" t="n">
        <v>8.6</v>
      </c>
      <c r="B92" s="101" t="n">
        <f aca="false">Hoja1!$E$98*(COS(RADIANS(Q92)))/(COS(RADIANS(R92)))</f>
        <v>210.250113953332</v>
      </c>
      <c r="C92" s="101" t="n">
        <f aca="false">Hoja1!$E$98*(SIN(RADIANS(Q92)))+(B92*(SIN(RADIANS(R92))))</f>
        <v>184.94623655914</v>
      </c>
      <c r="D92" s="101" t="n">
        <f aca="false">B92/(COS(RADIANS(S92)))</f>
        <v>403.237275822545</v>
      </c>
      <c r="E92" s="101" t="n">
        <f aca="false">C92/(COS(RADIANS(T92)))</f>
        <v>409.472982225116</v>
      </c>
      <c r="F92" s="101" t="n">
        <f aca="false">U92+V92</f>
        <v>709.411920881455</v>
      </c>
      <c r="G92" s="101" t="n">
        <f aca="false">SQRT((A92*A92)+(Hoja1!$E$19*Hoja1!$E$19))</f>
        <v>9.77663029882996</v>
      </c>
      <c r="H92" s="101" t="n">
        <f aca="false">SQRT((A92*A92)+(Hoja1!$E$20*Hoja1!$E$20))</f>
        <v>10.2899222543224</v>
      </c>
      <c r="I92" s="101" t="n">
        <f aca="false">Hoja1!$E$23</f>
        <v>8.1</v>
      </c>
      <c r="J92" s="101" t="n">
        <f aca="false">DEGREES(ATAN(Hoja1!$E$19/A92))</f>
        <v>28.3999863206085</v>
      </c>
      <c r="K92" s="102" t="n">
        <f aca="false">M92-90</f>
        <v>61.6000136793915</v>
      </c>
      <c r="L92" s="101" t="n">
        <f aca="false">DEGREES(ATAN(Hoja1!$E$20/A92))</f>
        <v>33.3039832112349</v>
      </c>
      <c r="M92" s="101" t="n">
        <f aca="false">180-J92</f>
        <v>151.600013679391</v>
      </c>
      <c r="N92" s="101" t="n">
        <f aca="false">J92+L92</f>
        <v>61.7039695318434</v>
      </c>
      <c r="O92" s="101" t="n">
        <f aca="false">360-M92-N92</f>
        <v>146.696016788765</v>
      </c>
      <c r="P92" s="103" t="n">
        <f aca="false">SQRT((M92-N92)*(M92-N92))+SQRT((N92-O92)*(N92-O92))</f>
        <v>174.88809140447</v>
      </c>
      <c r="Q92" s="102" t="n">
        <f aca="false">K92-R92</f>
        <v>0</v>
      </c>
      <c r="R92" s="101" t="n">
        <f aca="false">M92-90</f>
        <v>61.6000136793915</v>
      </c>
      <c r="S92" s="101" t="n">
        <f aca="false">DEGREES(ATAN(Hoja1!$E$51/G92))</f>
        <v>58.5734262793746</v>
      </c>
      <c r="T92" s="101" t="n">
        <f aca="false">DEGREES(ATAN(Hoja1!$E$51/Hoja1!$E$23))</f>
        <v>63.1491867060455</v>
      </c>
      <c r="U92" s="101" t="n">
        <f aca="false">B92*(TAN(RADIANS(S92)))</f>
        <v>344.086021505376</v>
      </c>
      <c r="V92" s="104" t="n">
        <f aca="false">C92*(TAN(RADIANS(T92)))</f>
        <v>365.325899376079</v>
      </c>
    </row>
    <row r="93" customFormat="false" ht="12.75" hidden="false" customHeight="false" outlineLevel="0" collapsed="false">
      <c r="A93" s="100" t="n">
        <v>8.7</v>
      </c>
      <c r="B93" s="101" t="n">
        <f aca="false">Hoja1!$E$98*(COS(RADIANS(Q93)))/(COS(RADIANS(R93)))</f>
        <v>212.144297386547</v>
      </c>
      <c r="C93" s="101" t="n">
        <f aca="false">Hoja1!$E$98*(SIN(RADIANS(Q93)))+(B93*(SIN(RADIANS(R93))))</f>
        <v>187.096774193548</v>
      </c>
      <c r="D93" s="101" t="n">
        <f aca="false">B93/(COS(RADIANS(S93)))</f>
        <v>404.228144874933</v>
      </c>
      <c r="E93" s="101" t="n">
        <f aca="false">C93/(COS(RADIANS(T93)))</f>
        <v>414.234295971919</v>
      </c>
      <c r="F93" s="101" t="n">
        <f aca="false">U93+V93</f>
        <v>713.659896455595</v>
      </c>
      <c r="G93" s="101" t="n">
        <f aca="false">SQRT((A93*A93)+(Hoja1!$E$19*Hoja1!$E$19))</f>
        <v>9.86470982847443</v>
      </c>
      <c r="H93" s="101" t="n">
        <f aca="false">SQRT((A93*A93)+(Hoja1!$E$20*Hoja1!$E$20))</f>
        <v>10.3736444897635</v>
      </c>
      <c r="I93" s="101" t="n">
        <f aca="false">Hoja1!$E$23</f>
        <v>8.1</v>
      </c>
      <c r="J93" s="101" t="n">
        <f aca="false">DEGREES(ATAN(Hoja1!$E$19/A93))</f>
        <v>28.1237353832888</v>
      </c>
      <c r="K93" s="102" t="n">
        <f aca="false">M93-90</f>
        <v>61.8762646167112</v>
      </c>
      <c r="L93" s="101" t="n">
        <f aca="false">DEGREES(ATAN(Hoja1!$E$20/A93))</f>
        <v>33.0007130694786</v>
      </c>
      <c r="M93" s="101" t="n">
        <f aca="false">180-J93</f>
        <v>151.876264616711</v>
      </c>
      <c r="N93" s="101" t="n">
        <f aca="false">J93+L93</f>
        <v>61.1244484527674</v>
      </c>
      <c r="O93" s="101" t="n">
        <f aca="false">360-M93-N93</f>
        <v>146.999286930521</v>
      </c>
      <c r="P93" s="103" t="n">
        <f aca="false">SQRT((M93-N93)*(M93-N93))+SQRT((N93-O93)*(N93-O93))</f>
        <v>176.626654641698</v>
      </c>
      <c r="Q93" s="102" t="n">
        <f aca="false">K93-R93</f>
        <v>0</v>
      </c>
      <c r="R93" s="101" t="n">
        <f aca="false">M93-90</f>
        <v>61.8762646167112</v>
      </c>
      <c r="S93" s="101" t="n">
        <f aca="false">DEGREES(ATAN(Hoja1!$E$51/G93))</f>
        <v>58.3443259926333</v>
      </c>
      <c r="T93" s="101" t="n">
        <f aca="false">DEGREES(ATAN(Hoja1!$E$51/Hoja1!$E$23))</f>
        <v>63.1491867060455</v>
      </c>
      <c r="U93" s="101" t="n">
        <f aca="false">B93*(TAN(RADIANS(S93)))</f>
        <v>344.086021505376</v>
      </c>
      <c r="V93" s="104" t="n">
        <f aca="false">C93*(TAN(RADIANS(T93)))</f>
        <v>369.573874950219</v>
      </c>
    </row>
    <row r="94" customFormat="false" ht="12.75" hidden="false" customHeight="false" outlineLevel="0" collapsed="false">
      <c r="A94" s="100" t="n">
        <v>8.8</v>
      </c>
      <c r="B94" s="101" t="n">
        <f aca="false">Hoja1!$E$98*(COS(RADIANS(Q94)))/(COS(RADIANS(R94)))</f>
        <v>214.043325133273</v>
      </c>
      <c r="C94" s="101" t="n">
        <f aca="false">Hoja1!$E$98*(SIN(RADIANS(Q94)))+(B94*(SIN(RADIANS(R94))))</f>
        <v>189.247311827957</v>
      </c>
      <c r="D94" s="101" t="n">
        <f aca="false">B94/(COS(RADIANS(S94)))</f>
        <v>405.228004004543</v>
      </c>
      <c r="E94" s="101" t="n">
        <f aca="false">C94/(COS(RADIANS(T94)))</f>
        <v>418.995609718723</v>
      </c>
      <c r="F94" s="101" t="n">
        <f aca="false">U94+V94</f>
        <v>717.907872029736</v>
      </c>
      <c r="G94" s="101" t="n">
        <f aca="false">SQRT((A94*A94)+(Hoja1!$E$19*Hoja1!$E$19))</f>
        <v>9.95301461869719</v>
      </c>
      <c r="H94" s="101" t="n">
        <f aca="false">SQRT((A94*A94)+(Hoja1!$E$20*Hoja1!$E$20))</f>
        <v>10.4576527002956</v>
      </c>
      <c r="I94" s="101" t="n">
        <f aca="false">Hoja1!$E$23</f>
        <v>8.1</v>
      </c>
      <c r="J94" s="101" t="n">
        <f aca="false">DEGREES(ATAN(Hoja1!$E$19/A94))</f>
        <v>27.852380118603</v>
      </c>
      <c r="K94" s="102" t="n">
        <f aca="false">M94-90</f>
        <v>62.147619881397</v>
      </c>
      <c r="L94" s="101" t="n">
        <f aca="false">DEGREES(ATAN(Hoja1!$E$20/A94))</f>
        <v>32.70230712634</v>
      </c>
      <c r="M94" s="101" t="n">
        <f aca="false">180-J94</f>
        <v>152.147619881397</v>
      </c>
      <c r="N94" s="101" t="n">
        <f aca="false">J94+L94</f>
        <v>60.554687244943</v>
      </c>
      <c r="O94" s="101" t="n">
        <f aca="false">360-M94-N94</f>
        <v>147.29769287366</v>
      </c>
      <c r="P94" s="103" t="n">
        <f aca="false">SQRT((M94-N94)*(M94-N94))+SQRT((N94-O94)*(N94-O94))</f>
        <v>178.335938265171</v>
      </c>
      <c r="Q94" s="102" t="n">
        <f aca="false">K94-R94</f>
        <v>0</v>
      </c>
      <c r="R94" s="101" t="n">
        <f aca="false">M94-90</f>
        <v>62.147619881397</v>
      </c>
      <c r="S94" s="101" t="n">
        <f aca="false">DEGREES(ATAN(Hoja1!$E$51/G94))</f>
        <v>58.1157681514488</v>
      </c>
      <c r="T94" s="101" t="n">
        <f aca="false">DEGREES(ATAN(Hoja1!$E$51/Hoja1!$E$23))</f>
        <v>63.1491867060455</v>
      </c>
      <c r="U94" s="101" t="n">
        <f aca="false">B94*(TAN(RADIANS(S94)))</f>
        <v>344.086021505376</v>
      </c>
      <c r="V94" s="104" t="n">
        <f aca="false">C94*(TAN(RADIANS(T94)))</f>
        <v>373.82185052436</v>
      </c>
    </row>
    <row r="95" customFormat="false" ht="12.75" hidden="false" customHeight="false" outlineLevel="0" collapsed="false">
      <c r="A95" s="100" t="n">
        <v>8.9</v>
      </c>
      <c r="B95" s="101" t="n">
        <f aca="false">Hoja1!$E$98*(COS(RADIANS(Q95)))/(COS(RADIANS(R95)))</f>
        <v>215.947069391595</v>
      </c>
      <c r="C95" s="101" t="n">
        <f aca="false">Hoja1!$E$98*(SIN(RADIANS(Q95)))+(B95*(SIN(RADIANS(R95))))</f>
        <v>191.397849462366</v>
      </c>
      <c r="D95" s="101" t="n">
        <f aca="false">B95/(COS(RADIANS(S95)))</f>
        <v>406.236786830312</v>
      </c>
      <c r="E95" s="101" t="n">
        <f aca="false">C95/(COS(RADIANS(T95)))</f>
        <v>423.756923465527</v>
      </c>
      <c r="F95" s="101" t="n">
        <f aca="false">U95+V95</f>
        <v>722.155847603876</v>
      </c>
      <c r="G95" s="101" t="n">
        <f aca="false">SQRT((A95*A95)+(Hoja1!$E$19*Hoja1!$E$19))</f>
        <v>10.0415387267092</v>
      </c>
      <c r="H95" s="101" t="n">
        <f aca="false">SQRT((A95*A95)+(Hoja1!$E$20*Hoja1!$E$20))</f>
        <v>10.541940049156</v>
      </c>
      <c r="I95" s="101" t="n">
        <f aca="false">Hoja1!$E$23</f>
        <v>8.1</v>
      </c>
      <c r="J95" s="101" t="n">
        <f aca="false">DEGREES(ATAN(Hoja1!$E$19/A95))</f>
        <v>27.5858033846913</v>
      </c>
      <c r="K95" s="102" t="n">
        <f aca="false">M95-90</f>
        <v>62.4141966153087</v>
      </c>
      <c r="L95" s="101" t="n">
        <f aca="false">DEGREES(ATAN(Hoja1!$E$20/A95))</f>
        <v>32.4086650917568</v>
      </c>
      <c r="M95" s="101" t="n">
        <f aca="false">180-J95</f>
        <v>152.414196615309</v>
      </c>
      <c r="N95" s="101" t="n">
        <f aca="false">J95+L95</f>
        <v>59.9944684764482</v>
      </c>
      <c r="O95" s="101" t="n">
        <f aca="false">360-M95-N95</f>
        <v>147.591334908243</v>
      </c>
      <c r="P95" s="103" t="n">
        <f aca="false">SQRT((M95-N95)*(M95-N95))+SQRT((N95-O95)*(N95-O95))</f>
        <v>180.016594570656</v>
      </c>
      <c r="Q95" s="102" t="n">
        <f aca="false">K95-R95</f>
        <v>0</v>
      </c>
      <c r="R95" s="101" t="n">
        <f aca="false">M95-90</f>
        <v>62.4141966153087</v>
      </c>
      <c r="S95" s="101" t="n">
        <f aca="false">DEGREES(ATAN(Hoja1!$E$51/G95))</f>
        <v>57.8877755699842</v>
      </c>
      <c r="T95" s="101" t="n">
        <f aca="false">DEGREES(ATAN(Hoja1!$E$51/Hoja1!$E$23))</f>
        <v>63.1491867060455</v>
      </c>
      <c r="U95" s="101" t="n">
        <f aca="false">B95*(TAN(RADIANS(S95)))</f>
        <v>344.086021505376</v>
      </c>
      <c r="V95" s="104" t="n">
        <f aca="false">C95*(TAN(RADIANS(T95)))</f>
        <v>378.0698260985</v>
      </c>
    </row>
    <row r="96" customFormat="false" ht="12.75" hidden="false" customHeight="false" outlineLevel="0" collapsed="false">
      <c r="A96" s="100" t="n">
        <v>9</v>
      </c>
      <c r="B96" s="101" t="n">
        <f aca="false">Hoja1!$E$98*(COS(RADIANS(Q96)))/(COS(RADIANS(R96)))</f>
        <v>217.855406514878</v>
      </c>
      <c r="C96" s="101" t="n">
        <f aca="false">Hoja1!$E$98*(SIN(RADIANS(Q96)))+(B96*(SIN(RADIANS(R96))))</f>
        <v>193.548387096774</v>
      </c>
      <c r="D96" s="101" t="n">
        <f aca="false">B96/(COS(RADIANS(S96)))</f>
        <v>407.254427039364</v>
      </c>
      <c r="E96" s="101" t="n">
        <f aca="false">C96/(COS(RADIANS(T96)))</f>
        <v>428.51823721233</v>
      </c>
      <c r="F96" s="101" t="n">
        <f aca="false">U96+V96</f>
        <v>726.403823178017</v>
      </c>
      <c r="G96" s="101" t="n">
        <f aca="false">SQRT((A96*A96)+(Hoja1!$E$19*Hoja1!$E$19))</f>
        <v>10.1302764029418</v>
      </c>
      <c r="H96" s="101" t="n">
        <f aca="false">SQRT((A96*A96)+(Hoja1!$E$20*Hoja1!$E$20))</f>
        <v>10.6264998941326</v>
      </c>
      <c r="I96" s="101" t="n">
        <f aca="false">Hoja1!$E$23</f>
        <v>8.1</v>
      </c>
      <c r="J96" s="101" t="n">
        <f aca="false">DEGREES(ATAN(Hoja1!$E$19/A96))</f>
        <v>27.3238913013465</v>
      </c>
      <c r="K96" s="102" t="n">
        <f aca="false">M96-90</f>
        <v>62.6761086986535</v>
      </c>
      <c r="L96" s="101" t="n">
        <f aca="false">DEGREES(ATAN(Hoja1!$E$20/A96))</f>
        <v>32.1196888509751</v>
      </c>
      <c r="M96" s="101" t="n">
        <f aca="false">180-J96</f>
        <v>152.676108698653</v>
      </c>
      <c r="N96" s="101" t="n">
        <f aca="false">J96+L96</f>
        <v>59.4435801523217</v>
      </c>
      <c r="O96" s="101" t="n">
        <f aca="false">360-M96-N96</f>
        <v>147.880311149025</v>
      </c>
      <c r="P96" s="103" t="n">
        <f aca="false">SQRT((M96-N96)*(M96-N96))+SQRT((N96-O96)*(N96-O96))</f>
        <v>181.669259543035</v>
      </c>
      <c r="Q96" s="102" t="n">
        <f aca="false">K96-R96</f>
        <v>0</v>
      </c>
      <c r="R96" s="101" t="n">
        <f aca="false">M96-90</f>
        <v>62.6761086986535</v>
      </c>
      <c r="S96" s="101" t="n">
        <f aca="false">DEGREES(ATAN(Hoja1!$E$51/G96))</f>
        <v>57.6603701356999</v>
      </c>
      <c r="T96" s="101" t="n">
        <f aca="false">DEGREES(ATAN(Hoja1!$E$51/Hoja1!$E$23))</f>
        <v>63.1491867060455</v>
      </c>
      <c r="U96" s="101" t="n">
        <f aca="false">B96*(TAN(RADIANS(S96)))</f>
        <v>344.086021505376</v>
      </c>
      <c r="V96" s="104" t="n">
        <f aca="false">C96*(TAN(RADIANS(T96)))</f>
        <v>382.31780167264</v>
      </c>
    </row>
    <row r="97" customFormat="false" ht="12.75" hidden="false" customHeight="false" outlineLevel="0" collapsed="false">
      <c r="A97" s="100" t="n">
        <v>9.1</v>
      </c>
      <c r="B97" s="101" t="n">
        <f aca="false">Hoja1!$E$98*(COS(RADIANS(Q97)))/(COS(RADIANS(R97)))</f>
        <v>219.768216857991</v>
      </c>
      <c r="C97" s="101" t="n">
        <f aca="false">Hoja1!$E$98*(SIN(RADIANS(Q97)))+(B97*(SIN(RADIANS(R97))))</f>
        <v>195.698924731183</v>
      </c>
      <c r="D97" s="101" t="n">
        <f aca="false">B97/(COS(RADIANS(S97)))</f>
        <v>408.280858400611</v>
      </c>
      <c r="E97" s="101" t="n">
        <f aca="false">C97/(COS(RADIANS(T97)))</f>
        <v>433.279550959134</v>
      </c>
      <c r="F97" s="101" t="n">
        <f aca="false">U97+V97</f>
        <v>730.651798752157</v>
      </c>
      <c r="G97" s="101" t="n">
        <f aca="false">SQRT((A97*A97)+(Hoja1!$E$19*Hoja1!$E$19))</f>
        <v>10.2192220838966</v>
      </c>
      <c r="H97" s="101" t="n">
        <f aca="false">SQRT((A97*A97)+(Hoja1!$E$20*Hoja1!$E$20))</f>
        <v>10.7113257816201</v>
      </c>
      <c r="I97" s="101" t="n">
        <f aca="false">Hoja1!$E$23</f>
        <v>8.1</v>
      </c>
      <c r="J97" s="101" t="n">
        <f aca="false">DEGREES(ATAN(Hoja1!$E$19/A97))</f>
        <v>27.0665331589596</v>
      </c>
      <c r="K97" s="102" t="n">
        <f aca="false">M97-90</f>
        <v>62.9334668410405</v>
      </c>
      <c r="L97" s="101" t="n">
        <f aca="false">DEGREES(ATAN(Hoja1!$E$20/A97))</f>
        <v>31.8352824326846</v>
      </c>
      <c r="M97" s="101" t="n">
        <f aca="false">180-J97</f>
        <v>152.93346684104</v>
      </c>
      <c r="N97" s="101" t="n">
        <f aca="false">J97+L97</f>
        <v>58.9018155916441</v>
      </c>
      <c r="O97" s="101" t="n">
        <f aca="false">360-M97-N97</f>
        <v>148.164717567315</v>
      </c>
      <c r="P97" s="103" t="n">
        <f aca="false">SQRT((M97-N97)*(M97-N97))+SQRT((N97-O97)*(N97-O97))</f>
        <v>183.294553225068</v>
      </c>
      <c r="Q97" s="102" t="n">
        <f aca="false">K97-R97</f>
        <v>0</v>
      </c>
      <c r="R97" s="101" t="n">
        <f aca="false">M97-90</f>
        <v>62.9334668410405</v>
      </c>
      <c r="S97" s="101" t="n">
        <f aca="false">DEGREES(ATAN(Hoja1!$E$51/G97))</f>
        <v>57.4335728385292</v>
      </c>
      <c r="T97" s="101" t="n">
        <f aca="false">DEGREES(ATAN(Hoja1!$E$51/Hoja1!$E$23))</f>
        <v>63.1491867060455</v>
      </c>
      <c r="U97" s="101" t="n">
        <f aca="false">B97*(TAN(RADIANS(S97)))</f>
        <v>344.086021505376</v>
      </c>
      <c r="V97" s="104" t="n">
        <f aca="false">C97*(TAN(RADIANS(T97)))</f>
        <v>386.565777246781</v>
      </c>
    </row>
    <row r="98" customFormat="false" ht="12.75" hidden="false" customHeight="false" outlineLevel="0" collapsed="false">
      <c r="A98" s="100" t="n">
        <v>9.2</v>
      </c>
      <c r="B98" s="101" t="n">
        <f aca="false">Hoja1!$E$98*(COS(RADIANS(Q98)))/(COS(RADIANS(R98)))</f>
        <v>221.685384629554</v>
      </c>
      <c r="C98" s="101" t="n">
        <f aca="false">Hoja1!$E$98*(SIN(RADIANS(Q98)))+(B98*(SIN(RADIANS(R98))))</f>
        <v>197.849462365591</v>
      </c>
      <c r="D98" s="101" t="n">
        <f aca="false">B98/(COS(RADIANS(S98)))</f>
        <v>409.31601477801</v>
      </c>
      <c r="E98" s="101" t="n">
        <f aca="false">C98/(COS(RADIANS(T98)))</f>
        <v>438.040864705938</v>
      </c>
      <c r="F98" s="101" t="n">
        <f aca="false">U98+V98</f>
        <v>734.899774326297</v>
      </c>
      <c r="G98" s="101" t="n">
        <f aca="false">SQRT((A98*A98)+(Hoja1!$E$19*Hoja1!$E$19))</f>
        <v>10.3083703852743</v>
      </c>
      <c r="H98" s="101" t="n">
        <f aca="false">SQRT((A98*A98)+(Hoja1!$E$20*Hoja1!$E$20))</f>
        <v>10.7964114408446</v>
      </c>
      <c r="I98" s="101" t="n">
        <f aca="false">Hoja1!$E$23</f>
        <v>8.1</v>
      </c>
      <c r="J98" s="101" t="n">
        <f aca="false">DEGREES(ATAN(Hoja1!$E$19/A98))</f>
        <v>26.8136213291376</v>
      </c>
      <c r="K98" s="102" t="n">
        <f aca="false">M98-90</f>
        <v>63.1863786708624</v>
      </c>
      <c r="L98" s="101" t="n">
        <f aca="false">DEGREES(ATAN(Hoja1!$E$20/A98))</f>
        <v>31.5553519758993</v>
      </c>
      <c r="M98" s="101" t="n">
        <f aca="false">180-J98</f>
        <v>153.186378670862</v>
      </c>
      <c r="N98" s="101" t="n">
        <f aca="false">J98+L98</f>
        <v>58.3689733050369</v>
      </c>
      <c r="O98" s="101" t="n">
        <f aca="false">360-M98-N98</f>
        <v>148.444648024101</v>
      </c>
      <c r="P98" s="103" t="n">
        <f aca="false">SQRT((M98-N98)*(M98-N98))+SQRT((N98-O98)*(N98-O98))</f>
        <v>184.893080084889</v>
      </c>
      <c r="Q98" s="102" t="n">
        <f aca="false">K98-R98</f>
        <v>0</v>
      </c>
      <c r="R98" s="101" t="n">
        <f aca="false">M98-90</f>
        <v>63.1863786708624</v>
      </c>
      <c r="S98" s="101" t="n">
        <f aca="false">DEGREES(ATAN(Hoja1!$E$51/G98))</f>
        <v>57.2074037991236</v>
      </c>
      <c r="T98" s="101" t="n">
        <f aca="false">DEGREES(ATAN(Hoja1!$E$51/Hoja1!$E$23))</f>
        <v>63.1491867060455</v>
      </c>
      <c r="U98" s="101" t="n">
        <f aca="false">B98*(TAN(RADIANS(S98)))</f>
        <v>344.086021505376</v>
      </c>
      <c r="V98" s="104" t="n">
        <f aca="false">C98*(TAN(RADIANS(T98)))</f>
        <v>390.813752820921</v>
      </c>
    </row>
    <row r="99" customFormat="false" ht="12.75" hidden="false" customHeight="false" outlineLevel="0" collapsed="false">
      <c r="A99" s="100" t="n">
        <v>9.3</v>
      </c>
      <c r="B99" s="101" t="n">
        <f aca="false">Hoja1!$E$98*(COS(RADIANS(Q99)))/(COS(RADIANS(R99)))</f>
        <v>223.606797749979</v>
      </c>
      <c r="C99" s="101" t="n">
        <f aca="false">Hoja1!$E$98*(SIN(RADIANS(Q99)))+(B99*(SIN(RADIANS(R99))))</f>
        <v>200</v>
      </c>
      <c r="D99" s="101" t="n">
        <f aca="false">B99/(COS(RADIANS(S99)))</f>
        <v>410.359830143495</v>
      </c>
      <c r="E99" s="101" t="n">
        <f aca="false">C99/(COS(RADIANS(T99)))</f>
        <v>442.802178452742</v>
      </c>
      <c r="F99" s="101" t="n">
        <f aca="false">U99+V99</f>
        <v>739.147749900438</v>
      </c>
      <c r="G99" s="101" t="n">
        <f aca="false">SQRT((A99*A99)+(Hoja1!$E$19*Hoja1!$E$19))</f>
        <v>10.397716095374</v>
      </c>
      <c r="H99" s="101" t="n">
        <f aca="false">SQRT((A99*A99)+(Hoja1!$E$20*Hoja1!$E$20))</f>
        <v>10.8817507782526</v>
      </c>
      <c r="I99" s="101" t="n">
        <f aca="false">Hoja1!$E$23</f>
        <v>8.1</v>
      </c>
      <c r="J99" s="101" t="n">
        <f aca="false">DEGREES(ATAN(Hoja1!$E$19/A99))</f>
        <v>26.565051177078</v>
      </c>
      <c r="K99" s="102" t="n">
        <f aca="false">M99-90</f>
        <v>63.434948822922</v>
      </c>
      <c r="L99" s="101" t="n">
        <f aca="false">DEGREES(ATAN(Hoja1!$E$20/A99))</f>
        <v>31.2798056957829</v>
      </c>
      <c r="M99" s="101" t="n">
        <f aca="false">180-J99</f>
        <v>153.434948822922</v>
      </c>
      <c r="N99" s="101" t="n">
        <f aca="false">J99+L99</f>
        <v>57.8448568728609</v>
      </c>
      <c r="O99" s="101" t="n">
        <f aca="false">360-M99-N99</f>
        <v>148.720194304217</v>
      </c>
      <c r="P99" s="103" t="n">
        <f aca="false">SQRT((M99-N99)*(M99-N99))+SQRT((N99-O99)*(N99-O99))</f>
        <v>186.465429381417</v>
      </c>
      <c r="Q99" s="102" t="n">
        <f aca="false">K99-R99</f>
        <v>0</v>
      </c>
      <c r="R99" s="101" t="n">
        <f aca="false">M99-90</f>
        <v>63.434948822922</v>
      </c>
      <c r="S99" s="101" t="n">
        <f aca="false">DEGREES(ATAN(Hoja1!$E$51/G99))</f>
        <v>56.9818822961943</v>
      </c>
      <c r="T99" s="101" t="n">
        <f aca="false">DEGREES(ATAN(Hoja1!$E$51/Hoja1!$E$23))</f>
        <v>63.1491867060455</v>
      </c>
      <c r="U99" s="101" t="n">
        <f aca="false">B99*(TAN(RADIANS(S99)))</f>
        <v>344.086021505376</v>
      </c>
      <c r="V99" s="104" t="n">
        <f aca="false">C99*(TAN(RADIANS(T99)))</f>
        <v>395.061728395062</v>
      </c>
    </row>
    <row r="100" customFormat="false" ht="12.75" hidden="false" customHeight="false" outlineLevel="0" collapsed="false">
      <c r="A100" s="100" t="n">
        <v>9.4</v>
      </c>
      <c r="B100" s="101" t="n">
        <f aca="false">Hoja1!$E$98*(COS(RADIANS(Q100)))/(COS(RADIANS(R100)))</f>
        <v>225.53234771509</v>
      </c>
      <c r="C100" s="101" t="n">
        <f aca="false">Hoja1!$E$98*(SIN(RADIANS(Q100)))+(B100*(SIN(RADIANS(R100))))</f>
        <v>202.150537634409</v>
      </c>
      <c r="D100" s="101" t="n">
        <f aca="false">B100/(COS(RADIANS(S100)))</f>
        <v>411.412238589567</v>
      </c>
      <c r="E100" s="101" t="n">
        <f aca="false">C100/(COS(RADIANS(T100)))</f>
        <v>447.563492199545</v>
      </c>
      <c r="F100" s="101" t="n">
        <f aca="false">U100+V100</f>
        <v>743.395725474579</v>
      </c>
      <c r="G100" s="101" t="n">
        <f aca="false">SQRT((A100*A100)+(Hoja1!$E$19*Hoja1!$E$19))</f>
        <v>10.4872541687517</v>
      </c>
      <c r="H100" s="101" t="n">
        <f aca="false">SQRT((A100*A100)+(Hoja1!$E$20*Hoja1!$E$20))</f>
        <v>10.9673378720636</v>
      </c>
      <c r="I100" s="101" t="n">
        <f aca="false">Hoja1!$E$23</f>
        <v>8.1</v>
      </c>
      <c r="J100" s="101" t="n">
        <f aca="false">DEGREES(ATAN(Hoja1!$E$19/A100))</f>
        <v>26.3207209757639</v>
      </c>
      <c r="K100" s="102" t="n">
        <f aca="false">M100-90</f>
        <v>63.6792790242361</v>
      </c>
      <c r="L100" s="101" t="n">
        <f aca="false">DEGREES(ATAN(Hoja1!$E$20/A100))</f>
        <v>31.0085538486005</v>
      </c>
      <c r="M100" s="101" t="n">
        <f aca="false">180-J100</f>
        <v>153.679279024236</v>
      </c>
      <c r="N100" s="101" t="n">
        <f aca="false">J100+L100</f>
        <v>57.3292748243644</v>
      </c>
      <c r="O100" s="101" t="n">
        <f aca="false">360-M100-N100</f>
        <v>148.9914461514</v>
      </c>
      <c r="P100" s="103" t="n">
        <f aca="false">SQRT((M100-N100)*(M100-N100))+SQRT((N100-O100)*(N100-O100))</f>
        <v>188.012175526907</v>
      </c>
      <c r="Q100" s="102" t="n">
        <f aca="false">K100-R100</f>
        <v>0</v>
      </c>
      <c r="R100" s="101" t="n">
        <f aca="false">M100-90</f>
        <v>63.6792790242361</v>
      </c>
      <c r="S100" s="101" t="n">
        <f aca="false">DEGREES(ATAN(Hoja1!$E$51/G100))</f>
        <v>56.7570267929837</v>
      </c>
      <c r="T100" s="101" t="n">
        <f aca="false">DEGREES(ATAN(Hoja1!$E$51/Hoja1!$E$23))</f>
        <v>63.1491867060455</v>
      </c>
      <c r="U100" s="101" t="n">
        <f aca="false">B100*(TAN(RADIANS(S100)))</f>
        <v>344.086021505376</v>
      </c>
      <c r="V100" s="104" t="n">
        <f aca="false">C100*(TAN(RADIANS(T100)))</f>
        <v>399.309703969202</v>
      </c>
    </row>
    <row r="101" customFormat="false" ht="12.75" hidden="false" customHeight="false" outlineLevel="0" collapsed="false">
      <c r="A101" s="106" t="n">
        <v>10000</v>
      </c>
      <c r="B101" s="107" t="n">
        <f aca="false">Hoja1!$E$98*(COS(RADIANS(Q101)))/(COS(RADIANS(R101)))</f>
        <v>215053.786690802</v>
      </c>
      <c r="C101" s="107" t="n">
        <f aca="false">Hoja1!$E$98*(SIN(RADIANS(Q101)))+(B101*(SIN(RADIANS(R101))))</f>
        <v>215053.763440803</v>
      </c>
      <c r="D101" s="107" t="n">
        <f aca="false">B101/(COS(RADIANS(S101)))</f>
        <v>215054.061959413</v>
      </c>
      <c r="E101" s="107" t="n">
        <f aca="false">C101/(COS(RADIANS(T101)))</f>
        <v>476131.374680241</v>
      </c>
      <c r="F101" s="107" t="n">
        <f aca="false">U101+V101</f>
        <v>425141.643435438</v>
      </c>
      <c r="G101" s="107" t="n">
        <f aca="false">SQRT((A101*A101)+(Hoja1!$E$19*Hoja1!$E$19))</f>
        <v>10000.0010811249</v>
      </c>
      <c r="H101" s="107" t="n">
        <f aca="false">SQRT((A101*A101)+(Hoja1!$E$20*Hoja1!$E$20))</f>
        <v>10000.0015961249</v>
      </c>
      <c r="I101" s="107" t="n">
        <f aca="false">Hoja1!$E$23</f>
        <v>8.1</v>
      </c>
      <c r="J101" s="107" t="n">
        <f aca="false">DEGREES(ATAN(Hoja1!$E$19/A101))</f>
        <v>0.0266425355533226</v>
      </c>
      <c r="K101" s="108" t="n">
        <f aca="false">M101-90</f>
        <v>89.9733574644467</v>
      </c>
      <c r="L101" s="107" t="n">
        <f aca="false">DEGREES(ATAN(Hoja1!$E$20/A101))</f>
        <v>0.0323721119802293</v>
      </c>
      <c r="M101" s="107" t="n">
        <f aca="false">180-J101</f>
        <v>179.973357464447</v>
      </c>
      <c r="N101" s="107" t="n">
        <f aca="false">J101+L101</f>
        <v>0.059014647533552</v>
      </c>
      <c r="O101" s="107" t="n">
        <f aca="false">360-M101-N101</f>
        <v>179.96762788802</v>
      </c>
      <c r="P101" s="109" t="n">
        <f aca="false">SQRT((M101-N101)*(M101-N101))+SQRT((N101-O101)*(N101-O101))</f>
        <v>359.822956057399</v>
      </c>
      <c r="Q101" s="108" t="n">
        <f aca="false">K101-R101</f>
        <v>0</v>
      </c>
      <c r="R101" s="107" t="n">
        <f aca="false">M101-90</f>
        <v>89.9733574644467</v>
      </c>
      <c r="S101" s="107" t="n">
        <f aca="false">DEGREES(ATAN(Hoja1!$E$51/G101))</f>
        <v>0.0916731590822173</v>
      </c>
      <c r="T101" s="107" t="n">
        <f aca="false">DEGREES(ATAN(Hoja1!$E$51/Hoja1!$E$23))</f>
        <v>63.1491867060455</v>
      </c>
      <c r="U101" s="107" t="n">
        <f aca="false">B101*(TAN(RADIANS(S101)))</f>
        <v>344.086021505285</v>
      </c>
      <c r="V101" s="110" t="n">
        <f aca="false">C101*(TAN(RADIANS(T101)))</f>
        <v>424797.557413933</v>
      </c>
    </row>
    <row r="102" customFormat="false" ht="12.75" hidden="false" customHeight="false" outlineLevel="0" collapsed="false">
      <c r="P102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1:27:38Z</dcterms:created>
  <dc:creator>LW2EKJ</dc:creator>
  <dc:description/>
  <dc:language>en-US</dc:language>
  <cp:lastModifiedBy>Eduardo</cp:lastModifiedBy>
  <cp:lastPrinted>2006-11-25T03:26:50Z</cp:lastPrinted>
  <dcterms:modified xsi:type="dcterms:W3CDTF">2006-12-10T16:24:40Z</dcterms:modified>
  <cp:revision>0</cp:revision>
  <dc:subject/>
  <dc:title>Cálculo de Torres</dc:title>
</cp:coreProperties>
</file>