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bm</t>
  </si>
  <si>
    <t xml:space="preserve">VRMS</t>
  </si>
  <si>
    <t xml:space="preserve">Voltage ratio to 10dbm</t>
  </si>
  <si>
    <t xml:space="preserve">Power into 8 ohms</t>
  </si>
  <si>
    <t xml:space="preserve">Power into 32 ohm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2.42"/>
    <col collapsed="false" customWidth="true" hidden="false" outlineLevel="0" max="3" min="3" style="3" width="9.28"/>
    <col collapsed="false" customWidth="true" hidden="false" outlineLevel="0" max="4" min="4" style="1" width="9.14"/>
    <col collapsed="false" customWidth="true" hidden="false" outlineLevel="0" max="5" min="5" style="1" width="13.7"/>
  </cols>
  <sheetData>
    <row r="1" s="7" customFormat="true" ht="39" hidden="false" customHeight="true" outlineLevel="0" collapsed="false">
      <c r="A1" s="4" t="s">
        <v>0</v>
      </c>
      <c r="B1" s="5" t="s">
        <v>1</v>
      </c>
      <c r="C1" s="6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n">
        <v>10</v>
      </c>
      <c r="B2" s="2" t="n">
        <f aca="false">0.707*POWER(10,A2/20)</f>
        <v>2.23573030573904</v>
      </c>
      <c r="C2" s="3" t="n">
        <f aca="false">B2/$B$2</f>
        <v>1</v>
      </c>
      <c r="D2" s="1" t="n">
        <f aca="false">B2*B2/8</f>
        <v>0.62481125</v>
      </c>
      <c r="E2" s="1" t="n">
        <f aca="false">B2*B2/32</f>
        <v>0.1562028125</v>
      </c>
    </row>
    <row r="3" customFormat="false" ht="12.75" hidden="false" customHeight="false" outlineLevel="0" collapsed="false">
      <c r="A3" s="1" t="n">
        <v>20</v>
      </c>
      <c r="B3" s="2" t="n">
        <f aca="false">0.707*POWER(10,A3/20)</f>
        <v>7.07</v>
      </c>
      <c r="C3" s="3" t="n">
        <f aca="false">B3/$B$2</f>
        <v>3.16227766016838</v>
      </c>
      <c r="D3" s="1" t="n">
        <f aca="false">B3*B3/8</f>
        <v>6.2481125</v>
      </c>
      <c r="E3" s="1" t="n">
        <f aca="false">B3*B3/32</f>
        <v>1.562028125</v>
      </c>
    </row>
    <row r="4" customFormat="false" ht="12.75" hidden="false" customHeight="false" outlineLevel="0" collapsed="false">
      <c r="A4" s="1" t="n">
        <v>30</v>
      </c>
      <c r="B4" s="2" t="n">
        <f aca="false">0.707*POWER(10,A4/20)</f>
        <v>22.3573030573904</v>
      </c>
      <c r="C4" s="3" t="n">
        <f aca="false">B4/$B$2</f>
        <v>10</v>
      </c>
      <c r="D4" s="1" t="n">
        <f aca="false">B4*B4/8</f>
        <v>62.481125</v>
      </c>
      <c r="E4" s="1" t="n">
        <f aca="false">B4*B4/32</f>
        <v>15.62028125</v>
      </c>
    </row>
    <row r="5" customFormat="false" ht="12.75" hidden="false" customHeight="false" outlineLevel="0" collapsed="false">
      <c r="A5" s="1" t="n">
        <v>40</v>
      </c>
      <c r="B5" s="2" t="n">
        <f aca="false">0.707*POWER(10,A5/20)</f>
        <v>70.7</v>
      </c>
      <c r="C5" s="3" t="n">
        <f aca="false">B5/$B$2</f>
        <v>31.6227766016838</v>
      </c>
      <c r="D5" s="1" t="n">
        <f aca="false">B5*B5/8</f>
        <v>624.81125</v>
      </c>
      <c r="E5" s="1" t="n">
        <f aca="false">B5*B5/32</f>
        <v>156.2028125</v>
      </c>
    </row>
    <row r="6" customFormat="false" ht="12.75" hidden="false" customHeight="false" outlineLevel="0" collapsed="false">
      <c r="A6" s="1" t="n">
        <v>50</v>
      </c>
      <c r="B6" s="2" t="n">
        <f aca="false">0.707*POWER(10,A6/20)</f>
        <v>223.573030573904</v>
      </c>
      <c r="C6" s="3" t="n">
        <f aca="false">B6/$B$2</f>
        <v>100</v>
      </c>
      <c r="D6" s="1" t="n">
        <f aca="false">B6*B6/8</f>
        <v>6248.1125</v>
      </c>
      <c r="E6" s="1" t="n">
        <f aca="false">B6*B6/32</f>
        <v>1562.02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1T00:31:45Z</dcterms:created>
  <dc:creator>Larry Cicchinelli</dc:creator>
  <dc:description/>
  <dc:language>en-US</dc:language>
  <cp:lastModifiedBy>Larry Cicchinelli</cp:lastModifiedBy>
  <dcterms:modified xsi:type="dcterms:W3CDTF">2008-12-21T01:17:19Z</dcterms:modified>
  <cp:revision>0</cp:revision>
  <dc:subject/>
  <dc:title/>
</cp:coreProperties>
</file>