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0dbm = 1mw into 500 ohms = 0.707vrms</t>
  </si>
  <si>
    <t xml:space="preserve">Calculated</t>
  </si>
  <si>
    <t xml:space="preserve">Measured        </t>
  </si>
  <si>
    <t xml:space="preserve">Vin_rms</t>
  </si>
  <si>
    <t xml:space="preserve">Vin_pp</t>
  </si>
  <si>
    <t xml:space="preserve">Vin_dc</t>
  </si>
  <si>
    <t xml:space="preserve">Vin_db</t>
  </si>
  <si>
    <t xml:space="preserve">LED#</t>
  </si>
  <si>
    <t xml:space="preserve">ideal db</t>
  </si>
  <si>
    <t xml:space="preserve">Vref_dc</t>
  </si>
  <si>
    <t xml:space="preserve">(+10db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2" width="10.85"/>
    <col collapsed="false" customWidth="true" hidden="false" outlineLevel="0" max="5" min="5" style="2" width="12.42"/>
    <col collapsed="false" customWidth="true" hidden="false" outlineLevel="0" max="6" min="6" style="1" width="10.56"/>
    <col collapsed="false" customWidth="true" hidden="false" outlineLevel="0" max="7" min="7" style="1" width="11.28"/>
  </cols>
  <sheetData>
    <row r="2" customFormat="false" ht="15.75" hidden="false" customHeight="false" outlineLevel="0" collapsed="false">
      <c r="A2" s="3" t="s">
        <v>0</v>
      </c>
      <c r="B2" s="4"/>
      <c r="C2" s="4"/>
      <c r="D2" s="5"/>
      <c r="E2" s="5"/>
      <c r="F2" s="4"/>
      <c r="G2" s="4"/>
    </row>
    <row r="3" customFormat="false" ht="15" hidden="false" customHeight="false" outlineLevel="0" collapsed="false">
      <c r="A3" s="3"/>
      <c r="B3" s="4"/>
      <c r="C3" s="6"/>
      <c r="D3" s="7" t="s">
        <v>1</v>
      </c>
      <c r="E3" s="8"/>
      <c r="F3" s="6"/>
      <c r="G3" s="9" t="s">
        <v>2</v>
      </c>
    </row>
    <row r="4" customFormat="false" ht="15" hidden="false" customHeight="false" outlineLevel="0" collapsed="false">
      <c r="A4" s="4"/>
      <c r="B4" s="4"/>
      <c r="C4" s="10"/>
      <c r="D4" s="11" t="s">
        <v>3</v>
      </c>
      <c r="E4" s="12" t="s">
        <v>4</v>
      </c>
      <c r="F4" s="10" t="s">
        <v>5</v>
      </c>
      <c r="G4" s="13" t="s">
        <v>6</v>
      </c>
    </row>
    <row r="5" customFormat="false" ht="15" hidden="false" customHeight="false" outlineLevel="0" collapsed="false">
      <c r="A5" s="4" t="s">
        <v>7</v>
      </c>
      <c r="B5" s="4" t="s">
        <v>8</v>
      </c>
      <c r="C5" s="10" t="s">
        <v>9</v>
      </c>
      <c r="D5" s="11" t="s">
        <v>10</v>
      </c>
      <c r="E5" s="12" t="s">
        <v>10</v>
      </c>
      <c r="F5" s="14" t="s">
        <v>10</v>
      </c>
      <c r="G5" s="12" t="s">
        <v>10</v>
      </c>
    </row>
    <row r="6" customFormat="false" ht="15" hidden="false" customHeight="false" outlineLevel="0" collapsed="false">
      <c r="A6" s="4" t="n">
        <v>1</v>
      </c>
      <c r="B6" s="4" t="n">
        <v>3</v>
      </c>
      <c r="C6" s="14" t="n">
        <f aca="false">$C$9*POWER(10,B6/20)</f>
        <v>10.1843956967301</v>
      </c>
      <c r="D6" s="11" t="n">
        <f aca="false">$D$9*POWER(10,B6/20)</f>
        <v>3.15805299650731</v>
      </c>
      <c r="E6" s="12" t="n">
        <f aca="false">D6*2.828</f>
        <v>8.93097387412267</v>
      </c>
      <c r="F6" s="14" t="n">
        <v>3.28</v>
      </c>
      <c r="G6" s="15" t="n">
        <f aca="false">20*LOG10(F6/$F$9)</f>
        <v>3.0452372763907</v>
      </c>
    </row>
    <row r="7" customFormat="false" ht="15" hidden="false" customHeight="false" outlineLevel="0" collapsed="false">
      <c r="A7" s="4" t="n">
        <f aca="false">A6+1</f>
        <v>2</v>
      </c>
      <c r="B7" s="4" t="n">
        <v>2</v>
      </c>
      <c r="C7" s="14" t="n">
        <f aca="false">$C$9*POWER(10,B7/20)</f>
        <v>9.07685221903595</v>
      </c>
      <c r="D7" s="11" t="n">
        <f aca="false">$D$9*POWER(10,B7/20)</f>
        <v>2.81461769581323</v>
      </c>
      <c r="E7" s="12" t="n">
        <f aca="false">D7*2.828</f>
        <v>7.9597388437598</v>
      </c>
      <c r="F7" s="14" t="n">
        <v>2.91</v>
      </c>
      <c r="G7" s="15" t="n">
        <f aca="false">20*LOG10(F7/$F$9)</f>
        <v>2.00562018187526</v>
      </c>
    </row>
    <row r="8" customFormat="false" ht="15.75" hidden="false" customHeight="false" outlineLevel="0" collapsed="false">
      <c r="A8" s="4" t="n">
        <f aca="false">A7+1</f>
        <v>3</v>
      </c>
      <c r="B8" s="4" t="n">
        <v>1</v>
      </c>
      <c r="C8" s="14" t="n">
        <f aca="false">$C$9*POWER(10,B8/20)</f>
        <v>8.08975305551716</v>
      </c>
      <c r="D8" s="11" t="n">
        <f aca="false">$D$9*POWER(10,B8/20)</f>
        <v>2.50853066188138</v>
      </c>
      <c r="E8" s="12" t="n">
        <f aca="false">D8*2.828</f>
        <v>7.09412471180054</v>
      </c>
      <c r="F8" s="14" t="n">
        <v>2.59</v>
      </c>
      <c r="G8" s="15" t="n">
        <f aca="false">20*LOG10(F8/$F$9)</f>
        <v>0.99375568378215</v>
      </c>
    </row>
    <row r="9" customFormat="false" ht="15.75" hidden="false" customHeight="false" outlineLevel="0" collapsed="false">
      <c r="A9" s="4" t="n">
        <f aca="false">A8+1</f>
        <v>4</v>
      </c>
      <c r="B9" s="4" t="n">
        <v>0</v>
      </c>
      <c r="C9" s="16" t="n">
        <v>7.21</v>
      </c>
      <c r="D9" s="11" t="n">
        <f aca="false">0.707*POWER(10,10/20)</f>
        <v>2.23573030573904</v>
      </c>
      <c r="E9" s="12" t="n">
        <f aca="false">D9*2.828</f>
        <v>6.32264530463002</v>
      </c>
      <c r="F9" s="16" t="n">
        <v>2.31</v>
      </c>
      <c r="G9" s="15" t="n">
        <f aca="false">20*LOG10(F9/$F$9)</f>
        <v>0</v>
      </c>
    </row>
    <row r="10" customFormat="false" ht="15" hidden="false" customHeight="false" outlineLevel="0" collapsed="false">
      <c r="A10" s="4" t="n">
        <f aca="false">A9+1</f>
        <v>5</v>
      </c>
      <c r="B10" s="4" t="n">
        <v>-1</v>
      </c>
      <c r="C10" s="14" t="n">
        <f aca="false">$C$9*POWER(10,B10/20)</f>
        <v>6.42591926394431</v>
      </c>
      <c r="D10" s="11" t="n">
        <f aca="false">$D$9*POWER(10,B10/20)</f>
        <v>1.99259673240397</v>
      </c>
      <c r="E10" s="12" t="n">
        <f aca="false">D10*2.828</f>
        <v>5.63506355923842</v>
      </c>
      <c r="F10" s="14" t="n">
        <v>2.05</v>
      </c>
      <c r="G10" s="15" t="n">
        <f aca="false">20*LOG10(F10/$F$9)</f>
        <v>-1.0371623767278</v>
      </c>
    </row>
    <row r="11" customFormat="false" ht="15" hidden="false" customHeight="false" outlineLevel="0" collapsed="false">
      <c r="A11" s="4" t="n">
        <f aca="false">A10+1</f>
        <v>6</v>
      </c>
      <c r="B11" s="4" t="n">
        <v>-3</v>
      </c>
      <c r="C11" s="14" t="n">
        <f aca="false">$C$9*POWER(10,B11/20)</f>
        <v>5.10428910540963</v>
      </c>
      <c r="D11" s="11" t="n">
        <f aca="false">$D$9*POWER(10,B11/20)</f>
        <v>1.58277584496782</v>
      </c>
      <c r="E11" s="12" t="n">
        <f aca="false">D11*2.828</f>
        <v>4.47609008956898</v>
      </c>
      <c r="F11" s="14" t="n">
        <v>1.64</v>
      </c>
      <c r="G11" s="15" t="n">
        <f aca="false">20*LOG10(F11/$F$9)</f>
        <v>-2.97536263688893</v>
      </c>
    </row>
    <row r="12" customFormat="false" ht="15" hidden="false" customHeight="false" outlineLevel="0" collapsed="false">
      <c r="A12" s="4" t="n">
        <f aca="false">A11+1</f>
        <v>7</v>
      </c>
      <c r="B12" s="4" t="n">
        <v>-5</v>
      </c>
      <c r="C12" s="14" t="n">
        <f aca="false">$C$9*POWER(10,B12/20)</f>
        <v>4.05448095462242</v>
      </c>
      <c r="D12" s="11" t="n">
        <f aca="false">$D$9*POWER(10,B12/20)</f>
        <v>1.25724354289752</v>
      </c>
      <c r="E12" s="12" t="n">
        <f aca="false">D12*2.828</f>
        <v>3.55548473931418</v>
      </c>
      <c r="F12" s="14" t="n">
        <v>1.3</v>
      </c>
      <c r="G12" s="15" t="n">
        <f aca="false">20*LOG10(F12/$F$9)</f>
        <v>-4.99337255170615</v>
      </c>
    </row>
    <row r="13" customFormat="false" ht="15" hidden="false" customHeight="false" outlineLevel="0" collapsed="false">
      <c r="A13" s="4" t="n">
        <f aca="false">A12+1</f>
        <v>8</v>
      </c>
      <c r="B13" s="4" t="n">
        <v>-7</v>
      </c>
      <c r="C13" s="14" t="n">
        <f aca="false">$C$9*POWER(10,B13/20)</f>
        <v>3.22058869940844</v>
      </c>
      <c r="D13" s="11" t="n">
        <f aca="false">$D$9*POWER(10,B13/20)</f>
        <v>0.998664044048287</v>
      </c>
      <c r="E13" s="12" t="n">
        <f aca="false">D13*2.828</f>
        <v>2.82422191656856</v>
      </c>
      <c r="F13" s="14" t="n">
        <v>1.04</v>
      </c>
      <c r="G13" s="15" t="n">
        <f aca="false">20*LOG10(F13/$F$9)</f>
        <v>-6.93157281186728</v>
      </c>
    </row>
    <row r="14" customFormat="false" ht="15" hidden="false" customHeight="false" outlineLevel="0" collapsed="false">
      <c r="A14" s="4" t="n">
        <f aca="false">A13+1</f>
        <v>9</v>
      </c>
      <c r="B14" s="4" t="n">
        <v>-10</v>
      </c>
      <c r="C14" s="14" t="n">
        <f aca="false">$C$9*POWER(10,B14/20)</f>
        <v>2.2800021929814</v>
      </c>
      <c r="D14" s="11" t="n">
        <f aca="false">$D$9*POWER(10,B14/20)</f>
        <v>0.707</v>
      </c>
      <c r="E14" s="12" t="n">
        <f aca="false">D14*2.828</f>
        <v>1.999396</v>
      </c>
      <c r="F14" s="14" t="n">
        <v>0.74</v>
      </c>
      <c r="G14" s="15" t="n">
        <f aca="false">20*LOG10(F14/$F$9)</f>
        <v>-9.88760520322336</v>
      </c>
    </row>
    <row r="15" customFormat="false" ht="15" hidden="false" customHeight="false" outlineLevel="0" collapsed="false">
      <c r="A15" s="4" t="n">
        <f aca="false">A14+1</f>
        <v>10</v>
      </c>
      <c r="B15" s="4" t="n">
        <f aca="false">B14-3</f>
        <v>-13</v>
      </c>
      <c r="C15" s="14" t="n">
        <f aca="false">$C$9*POWER(10,B15/20)</f>
        <v>1.61411794090777</v>
      </c>
      <c r="D15" s="11" t="n">
        <f aca="false">$D$9*POWER(10,B15/20)</f>
        <v>0.500517669559585</v>
      </c>
      <c r="E15" s="12" t="n">
        <f aca="false">D15*2.828</f>
        <v>1.41546396951451</v>
      </c>
      <c r="F15" s="14" t="n">
        <v>0.528</v>
      </c>
      <c r="G15" s="15" t="n">
        <f aca="false">20*LOG10(F15/$F$9)</f>
        <v>-12.8195611471666</v>
      </c>
    </row>
    <row r="16" customFormat="false" ht="15" hidden="false" customHeight="false" outlineLevel="0" collapsed="false">
      <c r="A16" s="4" t="n">
        <f aca="false">A15+1</f>
        <v>11</v>
      </c>
      <c r="B16" s="4" t="n">
        <f aca="false">B15-3</f>
        <v>-16</v>
      </c>
      <c r="C16" s="14" t="n">
        <f aca="false">$C$9*POWER(10,B16/20)</f>
        <v>1.14270799176446</v>
      </c>
      <c r="D16" s="11" t="n">
        <f aca="false">$D$9*POWER(10,B16/20)</f>
        <v>0.354339374174481</v>
      </c>
      <c r="E16" s="12" t="n">
        <f aca="false">D16*2.828</f>
        <v>1.00207175016543</v>
      </c>
      <c r="F16" s="14" t="n">
        <v>0.37</v>
      </c>
      <c r="G16" s="15" t="n">
        <f aca="false">20*LOG10(F16/$F$9)</f>
        <v>-15.908205116503</v>
      </c>
    </row>
    <row r="17" customFormat="false" ht="15" hidden="false" customHeight="false" outlineLevel="0" collapsed="false">
      <c r="A17" s="4" t="n">
        <f aca="false">A16+1</f>
        <v>12</v>
      </c>
      <c r="B17" s="4" t="n">
        <f aca="false">B16-3</f>
        <v>-19</v>
      </c>
      <c r="C17" s="14" t="n">
        <f aca="false">$C$9*POWER(10,B17/20)</f>
        <v>0.808975305551716</v>
      </c>
      <c r="D17" s="11" t="n">
        <f aca="false">$D$9*POWER(10,B17/20)</f>
        <v>0.250853066188138</v>
      </c>
      <c r="E17" s="12" t="n">
        <f aca="false">D17*2.828</f>
        <v>0.709412471180054</v>
      </c>
      <c r="F17" s="14" t="n">
        <v>0.26</v>
      </c>
      <c r="G17" s="15" t="n">
        <f aca="false">20*LOG10(F17/$F$9)</f>
        <v>-18.9727726384265</v>
      </c>
    </row>
    <row r="18" customFormat="false" ht="15" hidden="false" customHeight="false" outlineLevel="0" collapsed="false">
      <c r="A18" s="4" t="n">
        <f aca="false">A17+1</f>
        <v>13</v>
      </c>
      <c r="B18" s="4" t="n">
        <f aca="false">B17-3</f>
        <v>-22</v>
      </c>
      <c r="C18" s="14" t="n">
        <f aca="false">$C$9*POWER(10,B18/20)</f>
        <v>0.572710657236207</v>
      </c>
      <c r="D18" s="11" t="n">
        <f aca="false">$D$9*POWER(10,B18/20)</f>
        <v>0.177590370707727</v>
      </c>
      <c r="E18" s="12" t="n">
        <f aca="false">D18*2.828</f>
        <v>0.502225568361453</v>
      </c>
      <c r="F18" s="14" t="n">
        <v>0.185</v>
      </c>
      <c r="G18" s="15" t="n">
        <f aca="false">20*LOG10(F18/$F$9)</f>
        <v>-21.9288050297826</v>
      </c>
    </row>
    <row r="19" customFormat="false" ht="15" hidden="false" customHeight="false" outlineLevel="0" collapsed="false">
      <c r="A19" s="4" t="n">
        <f aca="false">A18+1</f>
        <v>14</v>
      </c>
      <c r="B19" s="4" t="n">
        <f aca="false">B18-3</f>
        <v>-25</v>
      </c>
      <c r="C19" s="14" t="n">
        <f aca="false">$C$9*POWER(10,B19/20)</f>
        <v>0.405448095462242</v>
      </c>
      <c r="D19" s="11" t="n">
        <f aca="false">$D$9*POWER(10,B19/20)</f>
        <v>0.125724354289752</v>
      </c>
      <c r="E19" s="12" t="n">
        <f aca="false">D19*2.828</f>
        <v>0.355548473931418</v>
      </c>
      <c r="F19" s="14" t="n">
        <v>0.132</v>
      </c>
      <c r="G19" s="15" t="n">
        <f aca="false">20*LOG10(F19/$F$9)</f>
        <v>-24.8607609737259</v>
      </c>
    </row>
    <row r="20" customFormat="false" ht="15" hidden="false" customHeight="false" outlineLevel="0" collapsed="false">
      <c r="A20" s="4" t="n">
        <f aca="false">A19+1</f>
        <v>15</v>
      </c>
      <c r="B20" s="4" t="n">
        <f aca="false">B19-3</f>
        <v>-28</v>
      </c>
      <c r="C20" s="14" t="n">
        <f aca="false">$C$9*POWER(10,B20/20)</f>
        <v>0.287035269969072</v>
      </c>
      <c r="D20" s="11" t="n">
        <f aca="false">$D$9*POWER(10,B20/20)</f>
        <v>0.0890060266138476</v>
      </c>
      <c r="E20" s="12" t="n">
        <f aca="false">D20*2.828</f>
        <v>0.251709043263961</v>
      </c>
      <c r="F20" s="14" t="n">
        <v>0.094</v>
      </c>
      <c r="G20" s="15" t="n">
        <f aca="false">20*LOG10(F20/$F$9)</f>
        <v>-27.8096825258489</v>
      </c>
    </row>
    <row r="21" customFormat="false" ht="15" hidden="false" customHeight="false" outlineLevel="0" collapsed="false">
      <c r="A21" s="4" t="n">
        <f aca="false">A20+1</f>
        <v>16</v>
      </c>
      <c r="B21" s="4" t="n">
        <f aca="false">B20-3</f>
        <v>-31</v>
      </c>
      <c r="C21" s="14" t="n">
        <f aca="false">$C$9*POWER(10,B21/20)</f>
        <v>0.203205409344167</v>
      </c>
      <c r="D21" s="11" t="n">
        <f aca="false">$D$9*POWER(10,B21/20)</f>
        <v>0.0630114413260558</v>
      </c>
      <c r="E21" s="12" t="n">
        <f aca="false">D21*2.828</f>
        <v>0.178196356070086</v>
      </c>
      <c r="F21" s="14" t="n">
        <v>0.068</v>
      </c>
      <c r="G21" s="15" t="n">
        <f aca="false">20*LOG10(F21/$F$9)</f>
        <v>-30.6220613437182</v>
      </c>
    </row>
    <row r="22" customFormat="false" ht="15" hidden="false" customHeight="false" outlineLevel="0" collapsed="false">
      <c r="A22" s="4" t="n">
        <f aca="false">A21+1</f>
        <v>17</v>
      </c>
      <c r="B22" s="4" t="n">
        <f aca="false">B21-3</f>
        <v>-34</v>
      </c>
      <c r="C22" s="14" t="n">
        <f aca="false">$C$9*POWER(10,B22/20)</f>
        <v>0.143858412909256</v>
      </c>
      <c r="D22" s="11" t="n">
        <f aca="false">$D$9*POWER(10,B22/20)</f>
        <v>0.0446086842547497</v>
      </c>
      <c r="E22" s="12" t="n">
        <f aca="false">D22*2.828</f>
        <v>0.126153359072432</v>
      </c>
      <c r="F22" s="14" t="n">
        <v>0.049</v>
      </c>
      <c r="G22" s="15" t="n">
        <f aca="false">20*LOG10(F22/$F$9)</f>
        <v>-33.4683179972726</v>
      </c>
    </row>
    <row r="23" customFormat="false" ht="15" hidden="false" customHeight="false" outlineLevel="0" collapsed="false">
      <c r="A23" s="4" t="n">
        <f aca="false">A22+1</f>
        <v>18</v>
      </c>
      <c r="B23" s="4" t="n">
        <f aca="false">B22-3</f>
        <v>-37</v>
      </c>
      <c r="C23" s="14" t="n">
        <f aca="false">$C$9*POWER(10,B23/20)</f>
        <v>0.101843956967301</v>
      </c>
      <c r="D23" s="11" t="n">
        <f aca="false">$D$9*POWER(10,B23/20)</f>
        <v>0.0315805299650731</v>
      </c>
      <c r="E23" s="12" t="n">
        <f aca="false">D23*2.828</f>
        <v>0.0893097387412267</v>
      </c>
      <c r="F23" s="14" t="n">
        <v>0.036</v>
      </c>
      <c r="G23" s="15" t="n">
        <f aca="false">20*LOG10(F23/$F$9)</f>
        <v>-36.1461895824971</v>
      </c>
    </row>
    <row r="24" customFormat="false" ht="15.75" hidden="false" customHeight="false" outlineLevel="0" collapsed="false">
      <c r="A24" s="4" t="n">
        <f aca="false">A23+1</f>
        <v>19</v>
      </c>
      <c r="B24" s="4" t="n">
        <f aca="false">B23-3</f>
        <v>-40</v>
      </c>
      <c r="C24" s="17" t="n">
        <f aca="false">$C$9*POWER(10,B24/20)</f>
        <v>0.0721</v>
      </c>
      <c r="D24" s="18" t="n">
        <f aca="false">$D$9*POWER(10,B24/20)</f>
        <v>0.0223573030573904</v>
      </c>
      <c r="E24" s="19" t="n">
        <f aca="false">D24*2.828</f>
        <v>0.0632264530463002</v>
      </c>
      <c r="F24" s="17" t="n">
        <v>0.027</v>
      </c>
      <c r="G24" s="20" t="n">
        <f aca="false">20*LOG10(F24/$F$9)</f>
        <v>-38.6449643146631</v>
      </c>
    </row>
    <row r="26" customFormat="false" ht="12.75" hidden="false" customHeight="false" outlineLevel="0" collapsed="false">
      <c r="A26" s="21"/>
    </row>
    <row r="28" customFormat="false" ht="12" hidden="false" customHeight="true" outlineLevel="0" collapsed="false">
      <c r="B28" s="22"/>
      <c r="C28" s="22"/>
      <c r="D28" s="23"/>
      <c r="E28" s="23"/>
    </row>
    <row r="29" customFormat="false" ht="12.75" hidden="false" customHeight="false" outlineLevel="0" collapsed="false">
      <c r="D29" s="24"/>
      <c r="E29" s="24"/>
    </row>
    <row r="30" customFormat="false" ht="12.75" hidden="false" customHeight="false" outlineLevel="0" collapsed="false">
      <c r="D30" s="24"/>
      <c r="E30" s="24"/>
    </row>
    <row r="31" customFormat="false" ht="12.75" hidden="false" customHeight="false" outlineLevel="0" collapsed="false">
      <c r="D31" s="24"/>
      <c r="E31" s="24"/>
    </row>
    <row r="32" customFormat="false" ht="12.75" hidden="false" customHeight="false" outlineLevel="0" collapsed="false">
      <c r="D32" s="24"/>
      <c r="E32" s="24"/>
    </row>
    <row r="33" customFormat="false" ht="12.75" hidden="false" customHeight="false" outlineLevel="0" collapsed="false">
      <c r="D33" s="24"/>
      <c r="E33" s="24"/>
    </row>
    <row r="34" customFormat="false" ht="12.75" hidden="false" customHeight="false" outlineLevel="0" collapsed="false">
      <c r="D34" s="24"/>
      <c r="E34" s="24"/>
    </row>
    <row r="35" customFormat="false" ht="12.75" hidden="false" customHeight="false" outlineLevel="0" collapsed="false">
      <c r="D35" s="24"/>
      <c r="E35" s="24"/>
    </row>
    <row r="36" customFormat="false" ht="12.75" hidden="false" customHeight="false" outlineLevel="0" collapsed="false">
      <c r="D36" s="24"/>
      <c r="E36" s="24"/>
    </row>
    <row r="37" customFormat="false" ht="12.75" hidden="false" customHeight="false" outlineLevel="0" collapsed="false">
      <c r="D37" s="24"/>
      <c r="E37" s="24"/>
    </row>
    <row r="38" customFormat="false" ht="12.75" hidden="false" customHeight="false" outlineLevel="0" collapsed="false">
      <c r="D38" s="24"/>
      <c r="E38" s="24"/>
    </row>
    <row r="39" customFormat="false" ht="12.75" hidden="false" customHeight="false" outlineLevel="0" collapsed="false">
      <c r="D39" s="24"/>
      <c r="E39" s="24"/>
    </row>
    <row r="40" customFormat="false" ht="12.75" hidden="false" customHeight="false" outlineLevel="0" collapsed="false">
      <c r="D40" s="24"/>
      <c r="E40" s="24"/>
    </row>
    <row r="41" customFormat="false" ht="12.75" hidden="false" customHeight="false" outlineLevel="0" collapsed="false">
      <c r="D41" s="24"/>
      <c r="E41" s="24"/>
    </row>
    <row r="42" customFormat="false" ht="12.75" hidden="false" customHeight="false" outlineLevel="0" collapsed="false">
      <c r="D42" s="24"/>
      <c r="E42" s="24"/>
    </row>
    <row r="43" customFormat="false" ht="12.75" hidden="false" customHeight="false" outlineLevel="0" collapsed="false">
      <c r="D43" s="24"/>
      <c r="E43" s="24"/>
    </row>
    <row r="44" customFormat="false" ht="12.75" hidden="false" customHeight="false" outlineLevel="0" collapsed="false">
      <c r="D44" s="24"/>
      <c r="E44" s="24"/>
    </row>
    <row r="45" customFormat="false" ht="12.75" hidden="false" customHeight="false" outlineLevel="0" collapsed="false">
      <c r="D45" s="24"/>
      <c r="E45" s="24"/>
    </row>
    <row r="46" customFormat="false" ht="12.75" hidden="false" customHeight="false" outlineLevel="0" collapsed="false">
      <c r="D46" s="24"/>
      <c r="E46" s="24"/>
    </row>
    <row r="47" customFormat="false" ht="12.75" hidden="false" customHeight="false" outlineLevel="0" collapsed="false">
      <c r="D47" s="24"/>
      <c r="E47" s="2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6T21:52:44Z</dcterms:created>
  <dc:creator>Larry Cicchinelli</dc:creator>
  <dc:description/>
  <dc:language>en-US</dc:language>
  <cp:lastModifiedBy>Larry Cicchinelli</cp:lastModifiedBy>
  <cp:lastPrinted>2009-02-01T02:42:04Z</cp:lastPrinted>
  <dcterms:modified xsi:type="dcterms:W3CDTF">2009-02-01T02:42:08Z</dcterms:modified>
  <cp:revision>0</cp:revision>
  <dc:subject/>
  <dc:title/>
</cp:coreProperties>
</file>