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10" sheetId="1" state="visible" r:id="rId2"/>
    <sheet name="15" sheetId="2" state="visible" r:id="rId3"/>
    <sheet name="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1">
  <si>
    <t xml:space="preserve">10 Band: Octave</t>
  </si>
  <si>
    <t xml:space="preserve">F = 1/(2*pi*R*C)</t>
  </si>
  <si>
    <t xml:space="preserve">Highlighted values are manual entries, all others are calculated</t>
  </si>
  <si>
    <t xml:space="preserve">Filter: R6 = </t>
  </si>
  <si>
    <t xml:space="preserve">R7 = </t>
  </si>
  <si>
    <t xml:space="preserve">G = Q = </t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6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center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6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12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12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12db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6db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center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6db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12db</t>
    </r>
  </si>
  <si>
    <t xml:space="preserve">DK Part Number</t>
  </si>
  <si>
    <r>
      <rPr>
        <sz val="10"/>
        <rFont val="Verdana"/>
        <family val="2"/>
      </rPr>
      <t xml:space="preserve">C</t>
    </r>
    <r>
      <rPr>
        <sz val="6"/>
        <rFont val="Verdana"/>
        <family val="2"/>
      </rPr>
      <t xml:space="preserve">uf</t>
    </r>
  </si>
  <si>
    <r>
      <rPr>
        <sz val="10"/>
        <rFont val="Verdana"/>
        <family val="2"/>
      </rPr>
      <t xml:space="preserve">R</t>
    </r>
    <r>
      <rPr>
        <sz val="6"/>
        <rFont val="Verdana"/>
        <family val="2"/>
      </rPr>
      <t xml:space="preserve">calc in Kohms</t>
    </r>
  </si>
  <si>
    <r>
      <rPr>
        <sz val="10"/>
        <rFont val="Verdana"/>
        <family val="2"/>
      </rPr>
      <t xml:space="preserve">R</t>
    </r>
    <r>
      <rPr>
        <sz val="6"/>
        <rFont val="Verdana"/>
        <family val="2"/>
      </rPr>
      <t xml:space="preserve">act in Kohms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act</t>
    </r>
  </si>
  <si>
    <t xml:space="preserve">1276-1090-1-ND</t>
  </si>
  <si>
    <t xml:space="preserve">RMCF0805FT49K9CT-ND </t>
  </si>
  <si>
    <t xml:space="preserve">RMCF0805FT25K5CT-ND </t>
  </si>
  <si>
    <t xml:space="preserve">RMCF0805FT12K7CT-ND </t>
  </si>
  <si>
    <t xml:space="preserve">1276-1245-1-ND</t>
  </si>
  <si>
    <t xml:space="preserve">RMCF0805FT63K4CT-ND </t>
  </si>
  <si>
    <t xml:space="preserve">RMCF0805FT31K6CT-ND </t>
  </si>
  <si>
    <t xml:space="preserve">RMCF0805FT15K8CT-ND </t>
  </si>
  <si>
    <t xml:space="preserve">490-6447-1-ND</t>
  </si>
  <si>
    <t xml:space="preserve">RMCF0805FT40K2CT-ND </t>
  </si>
  <si>
    <t xml:space="preserve">1276-2421-1-ND</t>
  </si>
  <si>
    <t xml:space="preserve">RMCF0805FT20K0CT-ND </t>
  </si>
  <si>
    <t xml:space="preserve">1276-2671-1-ND</t>
  </si>
  <si>
    <t xml:space="preserve">RMCF0805FT19K6CT-ND </t>
  </si>
  <si>
    <t xml:space="preserve">Desired system input voltage for full scale display =</t>
  </si>
  <si>
    <t xml:space="preserve">Vp-p</t>
  </si>
  <si>
    <t xml:space="preserve">U201.4 gain = </t>
  </si>
  <si>
    <t xml:space="preserve">PreAmp U201.4-14 = </t>
  </si>
  <si>
    <t xml:space="preserve">Filter Input Voltage required for 7Vp-p output = </t>
  </si>
  <si>
    <t xml:space="preserve">PreAmp R210+R215 = </t>
  </si>
  <si>
    <t xml:space="preserve">K</t>
  </si>
  <si>
    <t xml:space="preserve">15 Band: Octave and octave*2/3</t>
  </si>
  <si>
    <t xml:space="preserve">RMCF0805FT78K7CT-ND </t>
  </si>
  <si>
    <t xml:space="preserve">478-3771-1-ND</t>
  </si>
  <si>
    <t xml:space="preserve">RMCF0805FT34K0CT-ND </t>
  </si>
  <si>
    <t xml:space="preserve">478-3747-1-ND</t>
  </si>
  <si>
    <t xml:space="preserve">PreAmp R210 = </t>
  </si>
  <si>
    <t xml:space="preserve">RMCF0805FT15K0CT-ND</t>
  </si>
  <si>
    <t xml:space="preserve">31 Band: Octave, octave+1/3 and octave+2/3</t>
  </si>
  <si>
    <t xml:space="preserve">RMCF0805JT51K0CT-ND </t>
  </si>
  <si>
    <t xml:space="preserve">RMCF0805JT31K6CT-ND </t>
  </si>
  <si>
    <t xml:space="preserve">RMCF0805JT42K2CT-ND </t>
  </si>
  <si>
    <t xml:space="preserve">RMCF0805JT27K0CT-ND </t>
  </si>
  <si>
    <t xml:space="preserve">RMCF0805JT12K7CT-ND </t>
  </si>
  <si>
    <t xml:space="preserve">RMCF0805FT44K2CT-ND</t>
  </si>
  <si>
    <t xml:space="preserve">From: </t>
  </si>
  <si>
    <t xml:space="preserve"> http://sound.stackexchange.com/questions/14101/the-formula-for-10-and-31-multi-band-eq-frequency-ranges</t>
  </si>
  <si>
    <t xml:space="preserve">The standard ISO for a 31 band Eq is as follows:</t>
  </si>
  <si>
    <t xml:space="preserve">20 / 25 / 31.5 / 40 / 50 / 63 / 80 / 100 / 125 / 160 / 200 / 250 / 315 / 400 / 500 / 630 / 800</t>
  </si>
  <si>
    <t xml:space="preserve">1K / 1.25K / 1.6K /  2K /  2.5K / 3.15K / 4K / 5K / 6.3K / 8K / 10K / 12.5K / 16K / 20K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000000"/>
      <name val="Verdana"/>
      <family val="2"/>
    </font>
    <font>
      <sz val="6"/>
      <name val="Verdana"/>
      <family val="2"/>
    </font>
    <font>
      <sz val="10"/>
      <name val="Times New Roman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ound.stackexchange.com/questions/14101/the-formula-for-10-and-31-multi-band-eq-frequency-rang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" activeCellId="0" sqref="C3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3.74"/>
    <col collapsed="false" customWidth="true" hidden="false" outlineLevel="0" max="3" min="3" style="1" width="9.49"/>
    <col collapsed="false" customWidth="true" hidden="false" outlineLevel="0" max="4" min="4" style="1" width="10.15"/>
    <col collapsed="false" customWidth="true" hidden="false" outlineLevel="0" max="5" min="5" style="1" width="10.62"/>
    <col collapsed="false" customWidth="true" hidden="false" outlineLevel="0" max="6" min="6" style="1" width="4.88"/>
    <col collapsed="false" customWidth="true" hidden="false" outlineLevel="0" max="7" min="7" style="2" width="17.76"/>
    <col collapsed="false" customWidth="false" hidden="false" outlineLevel="0" max="8" min="8" style="1" width="11.52"/>
    <col collapsed="false" customWidth="true" hidden="false" outlineLevel="0" max="9" min="9" style="1" width="10.6"/>
    <col collapsed="false" customWidth="true" hidden="false" outlineLevel="0" max="10" min="10" style="2" width="29.36"/>
    <col collapsed="false" customWidth="true" hidden="false" outlineLevel="0" max="11" min="11" style="3" width="9.87"/>
    <col collapsed="false" customWidth="false" hidden="false" outlineLevel="0" max="12" min="12" style="4" width="11.52"/>
    <col collapsed="false" customWidth="false" hidden="false" outlineLevel="0" max="257" min="13" style="5" width="11.52"/>
  </cols>
  <sheetData>
    <row r="1" customFormat="false" ht="12.85" hidden="false" customHeight="false" outlineLevel="0" collapsed="false">
      <c r="A1" s="6" t="s">
        <v>0</v>
      </c>
      <c r="B1" s="0"/>
      <c r="C1" s="0" t="s">
        <v>1</v>
      </c>
      <c r="D1" s="0"/>
      <c r="E1" s="7" t="s">
        <v>2</v>
      </c>
      <c r="F1" s="7"/>
      <c r="G1" s="8"/>
      <c r="H1" s="7"/>
      <c r="I1" s="7"/>
      <c r="L1" s="9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85" hidden="false" customHeight="false" outlineLevel="0" collapsed="false">
      <c r="A2" s="0"/>
      <c r="B2" s="0"/>
      <c r="C2" s="0"/>
      <c r="D2" s="0"/>
      <c r="E2" s="0"/>
      <c r="F2" s="0"/>
      <c r="G2" s="10"/>
      <c r="H2" s="0"/>
      <c r="I2" s="0"/>
      <c r="L2" s="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8" hidden="false" customHeight="false" outlineLevel="0" collapsed="false">
      <c r="A3" s="2" t="s">
        <v>3</v>
      </c>
      <c r="B3" s="11" t="n">
        <f aca="false">(2*F3-1)*D3/F3</f>
        <v>16000</v>
      </c>
      <c r="C3" s="12" t="s">
        <v>4</v>
      </c>
      <c r="D3" s="13" t="n">
        <v>10000</v>
      </c>
      <c r="E3" s="2" t="s">
        <v>5</v>
      </c>
      <c r="F3" s="14" t="n">
        <v>2.5</v>
      </c>
      <c r="G3" s="0"/>
      <c r="H3" s="0"/>
    </row>
    <row r="4" customFormat="false" ht="12.85" hidden="false" customHeight="false" outlineLevel="0" collapsed="false">
      <c r="A4" s="2"/>
      <c r="B4" s="15"/>
      <c r="C4" s="12"/>
      <c r="D4" s="16"/>
      <c r="E4" s="2"/>
      <c r="F4" s="2"/>
    </row>
    <row r="5" customFormat="false" ht="12.85" hidden="false" customHeight="false" outlineLevel="0" collapsed="false">
      <c r="A5" s="2"/>
      <c r="B5" s="15"/>
      <c r="C5" s="12"/>
      <c r="D5" s="16"/>
      <c r="E5" s="2"/>
      <c r="F5" s="2"/>
    </row>
    <row r="6" customFormat="false" ht="14.4" hidden="false" customHeight="false" outlineLevel="0" collapsed="false">
      <c r="B6" s="12" t="s">
        <v>6</v>
      </c>
      <c r="C6" s="17" t="n">
        <v>0.713</v>
      </c>
      <c r="D6" s="2" t="s">
        <v>7</v>
      </c>
      <c r="E6" s="18" t="n">
        <v>2</v>
      </c>
      <c r="F6" s="19"/>
      <c r="G6" s="20"/>
      <c r="H6" s="21"/>
      <c r="I6" s="0"/>
    </row>
    <row r="7" customFormat="false" ht="14.4" hidden="false" customHeight="false" outlineLevel="0" collapsed="false">
      <c r="B7" s="12" t="s">
        <v>8</v>
      </c>
      <c r="C7" s="17" t="n">
        <v>1.4</v>
      </c>
      <c r="D7" s="12"/>
    </row>
    <row r="8" customFormat="false" ht="14.4" hidden="false" customHeight="false" outlineLevel="0" collapsed="false">
      <c r="B8" s="12" t="s">
        <v>9</v>
      </c>
      <c r="C8" s="17" t="n">
        <v>0.5</v>
      </c>
      <c r="D8" s="12"/>
    </row>
    <row r="9" customFormat="false" ht="14.4" hidden="false" customHeight="false" outlineLevel="0" collapsed="false">
      <c r="B9" s="12" t="s">
        <v>10</v>
      </c>
      <c r="C9" s="17" t="n">
        <v>2</v>
      </c>
      <c r="D9" s="12"/>
    </row>
    <row r="10" customFormat="false" ht="12.85" hidden="false" customHeight="false" outlineLevel="0" collapsed="false">
      <c r="B10" s="12"/>
      <c r="C10" s="21"/>
      <c r="D10" s="12"/>
    </row>
    <row r="11" customFormat="false" ht="14.4" hidden="false" customHeight="false" outlineLevel="0" collapsed="false">
      <c r="A11" s="1" t="s">
        <v>11</v>
      </c>
      <c r="B11" s="1" t="s">
        <v>12</v>
      </c>
      <c r="C11" s="22" t="s">
        <v>13</v>
      </c>
      <c r="D11" s="1" t="s">
        <v>14</v>
      </c>
      <c r="E11" s="1" t="s">
        <v>15</v>
      </c>
      <c r="G11" s="2" t="s">
        <v>16</v>
      </c>
      <c r="H11" s="1" t="s">
        <v>17</v>
      </c>
      <c r="I11" s="1" t="s">
        <v>18</v>
      </c>
      <c r="J11" s="2" t="s">
        <v>16</v>
      </c>
      <c r="K11" s="3" t="s">
        <v>19</v>
      </c>
      <c r="L11" s="4" t="s">
        <v>20</v>
      </c>
    </row>
    <row r="12" customFormat="false" ht="12.95" hidden="false" customHeight="true" outlineLevel="0" collapsed="false">
      <c r="A12" s="3" t="n">
        <f aca="false">C12*$C$8</f>
        <v>15.625</v>
      </c>
      <c r="B12" s="4" t="n">
        <f aca="false">$C$6*C12</f>
        <v>22.28125</v>
      </c>
      <c r="C12" s="23" t="n">
        <v>31.25</v>
      </c>
      <c r="D12" s="4" t="n">
        <f aca="false">$C$7*C12</f>
        <v>43.75</v>
      </c>
      <c r="E12" s="1" t="n">
        <f aca="false">C12*$C$9</f>
        <v>62.5</v>
      </c>
      <c r="G12" s="2" t="s">
        <v>21</v>
      </c>
      <c r="H12" s="24" t="n">
        <v>0.1</v>
      </c>
      <c r="I12" s="3" t="n">
        <f aca="false">(1/(2*PI()*C12*H12*0.000001))/1000</f>
        <v>50.9295817894065</v>
      </c>
      <c r="J12" s="25" t="s">
        <v>22</v>
      </c>
      <c r="K12" s="26" t="n">
        <v>49.9</v>
      </c>
      <c r="L12" s="4" t="n">
        <f aca="false">1000/(2*PI()*H12*K12)</f>
        <v>31.8947781747285</v>
      </c>
    </row>
    <row r="13" customFormat="false" ht="14.4" hidden="false" customHeight="false" outlineLevel="0" collapsed="false">
      <c r="A13" s="3" t="n">
        <f aca="false">C13*$C$8</f>
        <v>31.25</v>
      </c>
      <c r="B13" s="4" t="n">
        <f aca="false">$C$6*C13</f>
        <v>44.5625</v>
      </c>
      <c r="C13" s="27" t="n">
        <f aca="false">$E$6*C12</f>
        <v>62.5</v>
      </c>
      <c r="D13" s="4" t="n">
        <f aca="false">$C$7*C13</f>
        <v>87.5</v>
      </c>
      <c r="E13" s="1" t="n">
        <f aca="false">C13*$C$9</f>
        <v>125</v>
      </c>
      <c r="G13" s="2" t="s">
        <v>21</v>
      </c>
      <c r="H13" s="24" t="n">
        <v>0.1</v>
      </c>
      <c r="I13" s="3" t="n">
        <f aca="false">(1/(2*PI()*C13*H13*0.000001))/1000</f>
        <v>25.4647908947033</v>
      </c>
      <c r="J13" s="25" t="s">
        <v>23</v>
      </c>
      <c r="K13" s="26" t="n">
        <v>25.5</v>
      </c>
      <c r="L13" s="4" t="n">
        <f aca="false">1000/(2*PI()*H13*K13)</f>
        <v>62.4137031732923</v>
      </c>
    </row>
    <row r="14" customFormat="false" ht="12.85" hidden="false" customHeight="false" outlineLevel="0" collapsed="false">
      <c r="A14" s="1" t="n">
        <f aca="false">C14*$C$8</f>
        <v>62.5</v>
      </c>
      <c r="B14" s="4" t="n">
        <f aca="false">$C$6*C14</f>
        <v>89.125</v>
      </c>
      <c r="C14" s="27" t="n">
        <f aca="false">$E$6*C13</f>
        <v>125</v>
      </c>
      <c r="D14" s="4" t="n">
        <f aca="false">$C$7*C14</f>
        <v>175</v>
      </c>
      <c r="E14" s="1" t="n">
        <f aca="false">C14*$C$9</f>
        <v>250</v>
      </c>
      <c r="G14" s="2" t="s">
        <v>21</v>
      </c>
      <c r="H14" s="24" t="n">
        <v>0.1</v>
      </c>
      <c r="I14" s="3" t="n">
        <f aca="false">(1/(2*PI()*C14*H14*0.000001))/1000</f>
        <v>12.7323954473516</v>
      </c>
      <c r="J14" s="2" t="s">
        <v>24</v>
      </c>
      <c r="K14" s="26" t="n">
        <v>12.7</v>
      </c>
      <c r="L14" s="4" t="n">
        <f aca="false">1000/(2*PI()*H14*K14)</f>
        <v>125.318852828264</v>
      </c>
    </row>
    <row r="15" customFormat="false" ht="13.4" hidden="false" customHeight="false" outlineLevel="0" collapsed="false">
      <c r="A15" s="1" t="n">
        <f aca="false">C15*$C$8</f>
        <v>125</v>
      </c>
      <c r="B15" s="4" t="n">
        <f aca="false">$C$6*C15</f>
        <v>178.25</v>
      </c>
      <c r="C15" s="27" t="n">
        <f aca="false">$E$6*C14</f>
        <v>250</v>
      </c>
      <c r="D15" s="4" t="n">
        <f aca="false">$C$7*C15</f>
        <v>350</v>
      </c>
      <c r="E15" s="1" t="n">
        <f aca="false">C15*$C$9</f>
        <v>500</v>
      </c>
      <c r="G15" s="2" t="s">
        <v>25</v>
      </c>
      <c r="H15" s="24" t="n">
        <v>0.01</v>
      </c>
      <c r="I15" s="3" t="n">
        <f aca="false">(1/(2*PI()*C15*H15*0.000001))/1000</f>
        <v>63.6619772367582</v>
      </c>
      <c r="J15" s="25" t="s">
        <v>26</v>
      </c>
      <c r="K15" s="26" t="n">
        <v>63.4</v>
      </c>
      <c r="L15" s="4" t="n">
        <f aca="false">1000/(2*PI()*H15*K15)</f>
        <v>251.033033267974</v>
      </c>
    </row>
    <row r="16" customFormat="false" ht="12.8" hidden="false" customHeight="false" outlineLevel="0" collapsed="false">
      <c r="A16" s="1" t="n">
        <f aca="false">C16*$C$8</f>
        <v>250</v>
      </c>
      <c r="B16" s="4" t="n">
        <f aca="false">$C$6*C16</f>
        <v>356.5</v>
      </c>
      <c r="C16" s="27" t="n">
        <f aca="false">$E$6*C15</f>
        <v>500</v>
      </c>
      <c r="D16" s="4" t="n">
        <f aca="false">$C$7*C16</f>
        <v>700</v>
      </c>
      <c r="E16" s="1" t="n">
        <f aca="false">C16*$C$9</f>
        <v>1000</v>
      </c>
      <c r="G16" s="2" t="s">
        <v>25</v>
      </c>
      <c r="H16" s="24" t="n">
        <v>0.01</v>
      </c>
      <c r="I16" s="3" t="n">
        <f aca="false">(1/(2*PI()*C16*H16*0.000001))/1000</f>
        <v>31.8309886183791</v>
      </c>
      <c r="J16" s="2" t="s">
        <v>27</v>
      </c>
      <c r="K16" s="26" t="n">
        <v>31.6</v>
      </c>
      <c r="L16" s="4" t="n">
        <f aca="false">1000/(2*PI()*H16*K16)</f>
        <v>503.6548832022</v>
      </c>
    </row>
    <row r="17" customFormat="false" ht="14.4" hidden="false" customHeight="false" outlineLevel="0" collapsed="false">
      <c r="A17" s="1" t="n">
        <f aca="false">C17*$C$8</f>
        <v>500</v>
      </c>
      <c r="B17" s="4" t="n">
        <f aca="false">$C$6*C17</f>
        <v>713</v>
      </c>
      <c r="C17" s="27" t="n">
        <f aca="false">$E$6*C16</f>
        <v>1000</v>
      </c>
      <c r="D17" s="4" t="n">
        <f aca="false">$C$7*C17</f>
        <v>1400</v>
      </c>
      <c r="E17" s="1" t="n">
        <f aca="false">C17*$C$9</f>
        <v>2000</v>
      </c>
      <c r="G17" s="2" t="s">
        <v>25</v>
      </c>
      <c r="H17" s="24" t="n">
        <v>0.01</v>
      </c>
      <c r="I17" s="3" t="n">
        <f aca="false">(1/(2*PI()*C17*H17*0.000001))/1000</f>
        <v>15.9154943091895</v>
      </c>
      <c r="J17" s="25" t="s">
        <v>28</v>
      </c>
      <c r="K17" s="26" t="n">
        <v>15.8</v>
      </c>
      <c r="L17" s="4" t="n">
        <f aca="false">1000/(2*PI()*H17*K17)</f>
        <v>1007.3097664044</v>
      </c>
    </row>
    <row r="18" customFormat="false" ht="14.85" hidden="false" customHeight="false" outlineLevel="0" collapsed="false">
      <c r="A18" s="1" t="n">
        <f aca="false">C18*$C$8</f>
        <v>1000</v>
      </c>
      <c r="B18" s="4" t="n">
        <f aca="false">$C$6*C18</f>
        <v>1426</v>
      </c>
      <c r="C18" s="27" t="n">
        <f aca="false">$E$6*C17</f>
        <v>2000</v>
      </c>
      <c r="D18" s="4" t="n">
        <f aca="false">$C$7*C18</f>
        <v>2800</v>
      </c>
      <c r="E18" s="1" t="n">
        <f aca="false">C18*$C$9</f>
        <v>4000</v>
      </c>
      <c r="G18" s="2" t="s">
        <v>29</v>
      </c>
      <c r="H18" s="24" t="n">
        <v>0.002</v>
      </c>
      <c r="I18" s="3" t="n">
        <f aca="false">(1/(2*PI()*C18*H18*0.000001))/1000</f>
        <v>39.7887357729738</v>
      </c>
      <c r="J18" s="28" t="s">
        <v>30</v>
      </c>
      <c r="K18" s="26" t="n">
        <v>40.2</v>
      </c>
      <c r="L18" s="4" t="n">
        <f aca="false">1000/(2*PI()*H18*K18)</f>
        <v>1979.53909318278</v>
      </c>
    </row>
    <row r="19" customFormat="false" ht="14.4" hidden="false" customHeight="false" outlineLevel="0" collapsed="false">
      <c r="A19" s="1" t="n">
        <f aca="false">C19*$C$8</f>
        <v>2000</v>
      </c>
      <c r="B19" s="4" t="n">
        <f aca="false">$C$6*C19</f>
        <v>2852</v>
      </c>
      <c r="C19" s="27" t="n">
        <f aca="false">$E$6*C18</f>
        <v>4000</v>
      </c>
      <c r="D19" s="4" t="n">
        <f aca="false">$C$7*C19</f>
        <v>5600</v>
      </c>
      <c r="E19" s="1" t="n">
        <f aca="false">C19*$C$9</f>
        <v>8000</v>
      </c>
      <c r="G19" s="2" t="s">
        <v>31</v>
      </c>
      <c r="H19" s="24" t="n">
        <v>0.001</v>
      </c>
      <c r="I19" s="3" t="n">
        <f aca="false">(1/(2*PI()*C19*H19*0.000001))/1000</f>
        <v>39.7887357729738</v>
      </c>
      <c r="J19" s="25" t="s">
        <v>30</v>
      </c>
      <c r="K19" s="26" t="n">
        <v>40.2</v>
      </c>
      <c r="L19" s="4" t="n">
        <f aca="false">1000/(2*PI()*H19*K19)</f>
        <v>3959.07818636556</v>
      </c>
    </row>
    <row r="20" customFormat="false" ht="14.85" hidden="false" customHeight="false" outlineLevel="0" collapsed="false">
      <c r="A20" s="1" t="n">
        <f aca="false">C20*$C$8</f>
        <v>4000</v>
      </c>
      <c r="B20" s="4" t="n">
        <f aca="false">$C$6*C20</f>
        <v>5704</v>
      </c>
      <c r="C20" s="27" t="n">
        <f aca="false">$E$6*C19</f>
        <v>8000</v>
      </c>
      <c r="D20" s="4" t="n">
        <f aca="false">$C$7*C20</f>
        <v>11200</v>
      </c>
      <c r="E20" s="1" t="n">
        <f aca="false">C20*$C$9</f>
        <v>16000</v>
      </c>
      <c r="G20" s="2" t="s">
        <v>31</v>
      </c>
      <c r="H20" s="24" t="n">
        <v>0.001</v>
      </c>
      <c r="I20" s="3" t="n">
        <f aca="false">(1/(2*PI()*C20*H20*0.000001))/1000</f>
        <v>19.8943678864869</v>
      </c>
      <c r="J20" s="28" t="s">
        <v>32</v>
      </c>
      <c r="K20" s="26" t="n">
        <v>20</v>
      </c>
      <c r="L20" s="4" t="n">
        <f aca="false">1000/(2*PI()*H20*K20)</f>
        <v>7957.74715459477</v>
      </c>
    </row>
    <row r="21" customFormat="false" ht="14.85" hidden="false" customHeight="false" outlineLevel="0" collapsed="false">
      <c r="A21" s="1" t="n">
        <f aca="false">C21*$C$8</f>
        <v>8000</v>
      </c>
      <c r="B21" s="4" t="n">
        <f aca="false">$C$6*C21</f>
        <v>11408</v>
      </c>
      <c r="C21" s="27" t="n">
        <f aca="false">$E$6*C20</f>
        <v>16000</v>
      </c>
      <c r="D21" s="4" t="n">
        <f aca="false">$C$7*C21</f>
        <v>22400</v>
      </c>
      <c r="E21" s="1" t="n">
        <f aca="false">C21*$C$9</f>
        <v>32000</v>
      </c>
      <c r="G21" s="2" t="s">
        <v>33</v>
      </c>
      <c r="H21" s="29" t="n">
        <v>0.00051</v>
      </c>
      <c r="I21" s="3" t="n">
        <f aca="false">(1/(2*PI()*C21*H21*0.000001))/1000</f>
        <v>19.5042822416538</v>
      </c>
      <c r="J21" s="28" t="s">
        <v>34</v>
      </c>
      <c r="K21" s="26" t="n">
        <v>19.6</v>
      </c>
      <c r="L21" s="4" t="n">
        <f aca="false">1000/(2*PI()*H21*K21)</f>
        <v>15921.8630544113</v>
      </c>
    </row>
    <row r="22" customFormat="false" ht="14.85" hidden="false" customHeight="false" outlineLevel="0" collapsed="false">
      <c r="B22" s="4"/>
      <c r="C22" s="27"/>
      <c r="D22" s="4"/>
      <c r="I22" s="3"/>
      <c r="J22" s="28"/>
    </row>
    <row r="23" customFormat="false" ht="14.85" hidden="false" customHeight="false" outlineLevel="0" collapsed="false">
      <c r="A23" s="0"/>
      <c r="B23" s="4"/>
      <c r="C23" s="27"/>
      <c r="D23" s="4"/>
      <c r="E23" s="2" t="s">
        <v>35</v>
      </c>
      <c r="F23" s="30" t="n">
        <v>2.2</v>
      </c>
      <c r="G23" s="15" t="s">
        <v>36</v>
      </c>
      <c r="I23" s="3"/>
      <c r="J23" s="28"/>
    </row>
    <row r="24" customFormat="false" ht="14.85" hidden="false" customHeight="false" outlineLevel="0" collapsed="false">
      <c r="A24" s="0"/>
      <c r="B24" s="4"/>
      <c r="C24" s="27"/>
      <c r="D24" s="4"/>
      <c r="E24" s="2"/>
      <c r="F24" s="22"/>
      <c r="G24" s="15"/>
      <c r="I24" s="3"/>
      <c r="J24" s="28"/>
    </row>
    <row r="25" customFormat="false" ht="14.85" hidden="false" customHeight="false" outlineLevel="0" collapsed="false">
      <c r="A25" s="0"/>
      <c r="B25" s="4"/>
      <c r="C25" s="27"/>
      <c r="D25" s="4"/>
      <c r="E25" s="2" t="s">
        <v>37</v>
      </c>
      <c r="F25" s="31" t="n">
        <v>2</v>
      </c>
      <c r="G25" s="15"/>
      <c r="I25" s="3"/>
      <c r="J25" s="28"/>
    </row>
    <row r="26" customFormat="false" ht="14.85" hidden="false" customHeight="false" outlineLevel="0" collapsed="false">
      <c r="B26" s="4"/>
      <c r="C26" s="27"/>
      <c r="D26" s="4"/>
      <c r="I26" s="3"/>
      <c r="J26" s="28"/>
    </row>
    <row r="27" customFormat="false" ht="14.85" hidden="false" customHeight="false" outlineLevel="0" collapsed="false">
      <c r="B27" s="4"/>
      <c r="C27" s="27"/>
      <c r="D27" s="4"/>
      <c r="E27" s="2" t="s">
        <v>38</v>
      </c>
      <c r="F27" s="1" t="n">
        <f aca="false">F25*F23</f>
        <v>4.4</v>
      </c>
      <c r="G27" s="15" t="s">
        <v>36</v>
      </c>
      <c r="I27" s="3"/>
      <c r="J27" s="28"/>
    </row>
    <row r="28" customFormat="false" ht="14.85" hidden="false" customHeight="false" outlineLevel="0" collapsed="false">
      <c r="B28" s="4"/>
      <c r="C28" s="27"/>
      <c r="D28" s="4"/>
      <c r="I28" s="3"/>
      <c r="J28" s="28"/>
    </row>
    <row r="29" customFormat="false" ht="14.85" hidden="false" customHeight="false" outlineLevel="0" collapsed="false">
      <c r="B29" s="4"/>
      <c r="C29" s="27"/>
      <c r="D29" s="4"/>
      <c r="E29" s="2" t="s">
        <v>39</v>
      </c>
      <c r="F29" s="1" t="n">
        <f aca="false">7/F3</f>
        <v>2.8</v>
      </c>
      <c r="G29" s="15" t="s">
        <v>36</v>
      </c>
      <c r="I29" s="3"/>
      <c r="J29" s="28"/>
    </row>
    <row r="30" customFormat="false" ht="14.85" hidden="false" customHeight="false" outlineLevel="0" collapsed="false">
      <c r="B30" s="4"/>
      <c r="C30" s="27"/>
      <c r="D30" s="4"/>
      <c r="E30" s="2"/>
      <c r="G30" s="15"/>
      <c r="I30" s="3"/>
      <c r="J30" s="28"/>
    </row>
    <row r="31" customFormat="false" ht="11.9" hidden="false" customHeight="true" outlineLevel="0" collapsed="false">
      <c r="B31" s="3"/>
      <c r="C31" s="3"/>
      <c r="D31" s="3"/>
      <c r="E31" s="2" t="s">
        <v>40</v>
      </c>
      <c r="F31" s="1" t="n">
        <f aca="false">(10*F27-10*F29)/F29</f>
        <v>5.71428571428571</v>
      </c>
      <c r="G31" s="15" t="s">
        <v>41</v>
      </c>
      <c r="H31" s="15"/>
    </row>
    <row r="42" customFormat="false" ht="12.8" hidden="false" customHeight="false" outlineLevel="0" collapsed="false"/>
    <row r="44" customFormat="false" ht="12.8" hidden="false" customHeight="false" outlineLevel="0" collapsed="false"/>
    <row r="53" customFormat="false" ht="12.8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5" activeCellId="0" sqref="A5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13.73"/>
    <col collapsed="false" customWidth="true" hidden="false" outlineLevel="0" max="3" min="3" style="0" width="9.46"/>
    <col collapsed="false" customWidth="false" hidden="false" outlineLevel="0" max="5" min="5" style="32" width="11.52"/>
    <col collapsed="false" customWidth="true" hidden="false" outlineLevel="0" max="6" min="6" style="0" width="5.16"/>
    <col collapsed="false" customWidth="true" hidden="false" outlineLevel="0" max="7" min="7" style="10" width="17.3"/>
    <col collapsed="false" customWidth="false" hidden="false" outlineLevel="0" max="8" min="8" style="33" width="11.52"/>
    <col collapsed="false" customWidth="true" hidden="false" outlineLevel="0" max="10" min="10" style="0" width="26.16"/>
    <col collapsed="false" customWidth="true" hidden="false" outlineLevel="0" max="11" min="11" style="34" width="10.23"/>
  </cols>
  <sheetData>
    <row r="1" customFormat="false" ht="12.85" hidden="false" customHeight="false" outlineLevel="0" collapsed="false">
      <c r="A1" s="35" t="s">
        <v>42</v>
      </c>
      <c r="B1" s="3"/>
      <c r="C1" s="3"/>
      <c r="D1" s="5"/>
      <c r="E1" s="36"/>
      <c r="F1" s="1"/>
      <c r="G1" s="2"/>
    </row>
    <row r="2" customFormat="false" ht="12.85" hidden="false" customHeight="false" outlineLevel="0" collapsed="false">
      <c r="A2" s="37"/>
      <c r="B2" s="3"/>
      <c r="C2" s="3"/>
      <c r="D2" s="5"/>
      <c r="E2" s="36"/>
      <c r="F2" s="1"/>
      <c r="G2" s="2"/>
    </row>
    <row r="3" customFormat="false" ht="12.85" hidden="false" customHeight="false" outlineLevel="0" collapsed="false">
      <c r="A3" s="2" t="s">
        <v>3</v>
      </c>
      <c r="B3" s="13" t="n">
        <f aca="false">(2*F3-1)*D3/F3</f>
        <v>17500</v>
      </c>
      <c r="C3" s="12" t="s">
        <v>4</v>
      </c>
      <c r="D3" s="16" t="n">
        <v>10000</v>
      </c>
      <c r="E3" s="2" t="s">
        <v>5</v>
      </c>
      <c r="F3" s="38" t="n">
        <v>4</v>
      </c>
      <c r="G3" s="2"/>
    </row>
    <row r="4" customFormat="false" ht="12.85" hidden="false" customHeight="false" outlineLevel="0" collapsed="false">
      <c r="A4" s="2"/>
      <c r="B4" s="11"/>
      <c r="C4" s="12"/>
      <c r="D4" s="16"/>
      <c r="E4" s="2"/>
      <c r="F4" s="39"/>
      <c r="G4" s="2"/>
    </row>
    <row r="5" customFormat="false" ht="12.85" hidden="false" customHeight="false" outlineLevel="0" collapsed="false">
      <c r="A5" s="37"/>
      <c r="B5" s="3"/>
      <c r="C5" s="3"/>
      <c r="D5" s="5"/>
      <c r="E5" s="36"/>
      <c r="F5" s="1"/>
      <c r="G5" s="2"/>
    </row>
    <row r="6" customFormat="false" ht="14.4" hidden="false" customHeight="false" outlineLevel="0" collapsed="false">
      <c r="A6" s="37"/>
      <c r="B6" s="12" t="s">
        <v>6</v>
      </c>
      <c r="C6" s="17" t="n">
        <v>0.805</v>
      </c>
      <c r="D6" s="5"/>
      <c r="E6" s="36"/>
      <c r="F6" s="1"/>
      <c r="G6" s="2"/>
    </row>
    <row r="7" customFormat="false" ht="14.4" hidden="false" customHeight="false" outlineLevel="0" collapsed="false">
      <c r="A7" s="37"/>
      <c r="B7" s="12" t="s">
        <v>8</v>
      </c>
      <c r="C7" s="17" t="n">
        <v>1.24</v>
      </c>
      <c r="D7" s="5"/>
      <c r="E7" s="36"/>
      <c r="F7" s="1"/>
      <c r="G7" s="2"/>
    </row>
    <row r="8" customFormat="false" ht="14.4" hidden="false" customHeight="false" outlineLevel="0" collapsed="false">
      <c r="A8" s="37"/>
      <c r="B8" s="12" t="s">
        <v>9</v>
      </c>
      <c r="C8" s="17" t="n">
        <v>0.625</v>
      </c>
      <c r="D8" s="5"/>
      <c r="E8" s="36"/>
      <c r="F8" s="1"/>
      <c r="G8" s="2"/>
    </row>
    <row r="9" customFormat="false" ht="14.4" hidden="false" customHeight="false" outlineLevel="0" collapsed="false">
      <c r="A9" s="37"/>
      <c r="B9" s="12" t="s">
        <v>10</v>
      </c>
      <c r="C9" s="17" t="n">
        <v>1.6</v>
      </c>
      <c r="D9" s="5"/>
      <c r="E9" s="36"/>
      <c r="F9" s="1"/>
      <c r="G9" s="2"/>
    </row>
    <row r="10" customFormat="false" ht="12.85" hidden="false" customHeight="false" outlineLevel="0" collapsed="false">
      <c r="C10" s="3"/>
      <c r="D10" s="5"/>
      <c r="E10" s="36"/>
      <c r="F10" s="1"/>
      <c r="G10" s="2"/>
    </row>
    <row r="11" customFormat="false" ht="14.4" hidden="false" customHeight="false" outlineLevel="0" collapsed="false">
      <c r="A11" s="1" t="s">
        <v>11</v>
      </c>
      <c r="B11" s="1" t="s">
        <v>12</v>
      </c>
      <c r="C11" s="22" t="s">
        <v>13</v>
      </c>
      <c r="D11" s="1" t="s">
        <v>14</v>
      </c>
      <c r="E11" s="1" t="s">
        <v>15</v>
      </c>
      <c r="G11" s="2" t="s">
        <v>16</v>
      </c>
      <c r="H11" s="40" t="s">
        <v>17</v>
      </c>
      <c r="I11" s="1" t="s">
        <v>18</v>
      </c>
      <c r="J11" s="5" t="s">
        <v>16</v>
      </c>
      <c r="K11" s="3" t="s">
        <v>19</v>
      </c>
      <c r="L11" s="4" t="s">
        <v>20</v>
      </c>
    </row>
    <row r="12" customFormat="false" ht="14.4" hidden="false" customHeight="false" outlineLevel="0" collapsed="false">
      <c r="A12" s="4" t="n">
        <f aca="false">C12*$C$8</f>
        <v>12.5</v>
      </c>
      <c r="B12" s="4" t="n">
        <f aca="false">C12*$C$6</f>
        <v>16.1</v>
      </c>
      <c r="C12" s="23" t="n">
        <v>20</v>
      </c>
      <c r="D12" s="4" t="n">
        <f aca="false">C12*$C$7</f>
        <v>24.8</v>
      </c>
      <c r="E12" s="4" t="n">
        <f aca="false">C12*$C$9</f>
        <v>32</v>
      </c>
      <c r="F12" s="5"/>
      <c r="G12" s="2" t="s">
        <v>21</v>
      </c>
      <c r="H12" s="24" t="n">
        <v>0.1</v>
      </c>
      <c r="I12" s="3" t="n">
        <f aca="false">(1/(2*PI()*C12*H12*0.000001))/1000</f>
        <v>79.5774715459477</v>
      </c>
      <c r="J12" s="41" t="s">
        <v>43</v>
      </c>
      <c r="K12" s="26" t="n">
        <v>78.7</v>
      </c>
      <c r="L12" s="4" t="n">
        <f aca="false">1000/(2*PI()*H12*K12)</f>
        <v>20.2229914983349</v>
      </c>
    </row>
    <row r="13" customFormat="false" ht="14.4" hidden="false" customHeight="false" outlineLevel="0" collapsed="false">
      <c r="A13" s="4" t="n">
        <f aca="false">C13*$C$8</f>
        <v>25</v>
      </c>
      <c r="B13" s="4" t="n">
        <f aca="false">C13*$C$6</f>
        <v>32.2</v>
      </c>
      <c r="C13" s="23" t="n">
        <v>40</v>
      </c>
      <c r="D13" s="4" t="n">
        <f aca="false">C13*$C$7</f>
        <v>49.6</v>
      </c>
      <c r="E13" s="4" t="n">
        <f aca="false">C13*$C$9</f>
        <v>64</v>
      </c>
      <c r="F13" s="5"/>
      <c r="G13" s="2" t="s">
        <v>21</v>
      </c>
      <c r="H13" s="24" t="n">
        <v>0.1</v>
      </c>
      <c r="I13" s="3" t="n">
        <f aca="false">(1/(2*PI()*C13*H13*0.000001))/1000</f>
        <v>39.7887357729738</v>
      </c>
      <c r="J13" s="41" t="s">
        <v>30</v>
      </c>
      <c r="K13" s="26" t="n">
        <v>40.2</v>
      </c>
      <c r="L13" s="4" t="n">
        <f aca="false">1000/(2*PI()*H13*K13)</f>
        <v>39.5907818636556</v>
      </c>
    </row>
    <row r="14" customFormat="false" ht="12.95" hidden="false" customHeight="true" outlineLevel="0" collapsed="false">
      <c r="A14" s="4" t="n">
        <f aca="false">C14*$C$8</f>
        <v>39.375</v>
      </c>
      <c r="B14" s="4" t="n">
        <f aca="false">C14*$C$6</f>
        <v>50.715</v>
      </c>
      <c r="C14" s="23" t="n">
        <v>63</v>
      </c>
      <c r="D14" s="4" t="n">
        <f aca="false">C14*$C$7</f>
        <v>78.12</v>
      </c>
      <c r="E14" s="4" t="n">
        <f aca="false">C14*$C$9</f>
        <v>100.8</v>
      </c>
      <c r="F14" s="5"/>
      <c r="G14" s="2" t="s">
        <v>21</v>
      </c>
      <c r="H14" s="24" t="n">
        <v>0.1</v>
      </c>
      <c r="I14" s="3" t="n">
        <f aca="false">(1/(2*PI()*C14*H14*0.000001))/1000</f>
        <v>25.2626893796659</v>
      </c>
      <c r="J14" s="41" t="s">
        <v>23</v>
      </c>
      <c r="K14" s="26" t="n">
        <v>25.5</v>
      </c>
      <c r="L14" s="4" t="n">
        <f aca="false">1000/(2*PI()*H14*K14)</f>
        <v>62.4137031732923</v>
      </c>
    </row>
    <row r="15" customFormat="false" ht="14.4" hidden="false" customHeight="false" outlineLevel="0" collapsed="false">
      <c r="A15" s="4" t="n">
        <f aca="false">C15*$C$8</f>
        <v>62.5</v>
      </c>
      <c r="B15" s="4" t="n">
        <f aca="false">C15*$C$6</f>
        <v>80.5</v>
      </c>
      <c r="C15" s="23" t="n">
        <v>100</v>
      </c>
      <c r="D15" s="4" t="n">
        <f aca="false">C15*$C$7</f>
        <v>124</v>
      </c>
      <c r="E15" s="4" t="n">
        <f aca="false">C15*$C$9</f>
        <v>160</v>
      </c>
      <c r="F15" s="5"/>
      <c r="G15" s="2" t="s">
        <v>44</v>
      </c>
      <c r="H15" s="24" t="n">
        <v>0.047</v>
      </c>
      <c r="I15" s="3" t="n">
        <f aca="false">(1/(2*PI()*C15*H15*0.000001))/1000</f>
        <v>33.8627538493394</v>
      </c>
      <c r="J15" s="41" t="s">
        <v>45</v>
      </c>
      <c r="K15" s="26" t="n">
        <v>34</v>
      </c>
      <c r="L15" s="4" t="n">
        <f aca="false">1000/(2*PI()*H15*K15)</f>
        <v>99.5963348509983</v>
      </c>
    </row>
    <row r="16" customFormat="false" ht="14.4" hidden="false" customHeight="false" outlineLevel="0" collapsed="false">
      <c r="A16" s="4" t="n">
        <f aca="false">C16*$C$8</f>
        <v>100</v>
      </c>
      <c r="B16" s="4" t="n">
        <f aca="false">C16*$C$6</f>
        <v>128.8</v>
      </c>
      <c r="C16" s="23" t="n">
        <v>160</v>
      </c>
      <c r="D16" s="4" t="n">
        <f aca="false">C16*$C$7</f>
        <v>198.4</v>
      </c>
      <c r="E16" s="4" t="n">
        <f aca="false">C16*$C$9</f>
        <v>256</v>
      </c>
      <c r="F16" s="5"/>
      <c r="G16" s="2" t="s">
        <v>46</v>
      </c>
      <c r="H16" s="24" t="n">
        <v>0.02</v>
      </c>
      <c r="I16" s="3" t="n">
        <f aca="false">(1/(2*PI()*C16*H16*0.000001))/1000</f>
        <v>49.7359197162173</v>
      </c>
      <c r="J16" s="41" t="s">
        <v>22</v>
      </c>
      <c r="K16" s="26" t="n">
        <v>49.9</v>
      </c>
      <c r="L16" s="4" t="n">
        <f aca="false">1000/(2*PI()*H16*K16)</f>
        <v>159.473890873643</v>
      </c>
    </row>
    <row r="17" customFormat="false" ht="14.4" hidden="false" customHeight="false" outlineLevel="0" collapsed="false">
      <c r="A17" s="4" t="n">
        <f aca="false">C17*$C$8</f>
        <v>156.25</v>
      </c>
      <c r="B17" s="4" t="n">
        <f aca="false">C17*$C$6</f>
        <v>201.25</v>
      </c>
      <c r="C17" s="23" t="n">
        <v>250</v>
      </c>
      <c r="D17" s="4" t="n">
        <f aca="false">C17*$C$7</f>
        <v>310</v>
      </c>
      <c r="E17" s="4" t="n">
        <f aca="false">C17*$C$9</f>
        <v>400</v>
      </c>
      <c r="F17" s="5"/>
      <c r="G17" s="2" t="s">
        <v>25</v>
      </c>
      <c r="H17" s="24" t="n">
        <v>0.01</v>
      </c>
      <c r="I17" s="3" t="n">
        <f aca="false">(1/(2*PI()*C17*H17*0.000001))/1000</f>
        <v>63.6619772367582</v>
      </c>
      <c r="J17" s="41" t="s">
        <v>26</v>
      </c>
      <c r="K17" s="26" t="n">
        <v>63.4</v>
      </c>
      <c r="L17" s="4" t="n">
        <f aca="false">1000/(2*PI()*H17*K17)</f>
        <v>251.033033267974</v>
      </c>
    </row>
    <row r="18" customFormat="false" ht="14.4" hidden="false" customHeight="false" outlineLevel="0" collapsed="false">
      <c r="A18" s="4" t="n">
        <f aca="false">C18*$C$8</f>
        <v>250</v>
      </c>
      <c r="B18" s="4" t="n">
        <f aca="false">C18*$C$6</f>
        <v>322</v>
      </c>
      <c r="C18" s="23" t="n">
        <v>400</v>
      </c>
      <c r="D18" s="4" t="n">
        <f aca="false">C18*$C$7</f>
        <v>496</v>
      </c>
      <c r="E18" s="4" t="n">
        <f aca="false">C18*$C$9</f>
        <v>640</v>
      </c>
      <c r="F18" s="5"/>
      <c r="G18" s="2" t="s">
        <v>25</v>
      </c>
      <c r="H18" s="24" t="n">
        <v>0.01</v>
      </c>
      <c r="I18" s="3" t="n">
        <f aca="false">(1/(2*PI()*C18*H18*0.000001))/1000</f>
        <v>39.7887357729738</v>
      </c>
      <c r="J18" s="41" t="s">
        <v>30</v>
      </c>
      <c r="K18" s="26" t="n">
        <v>40.2</v>
      </c>
      <c r="L18" s="4" t="n">
        <f aca="false">1000/(2*PI()*H18*K18)</f>
        <v>395.907818636556</v>
      </c>
    </row>
    <row r="19" customFormat="false" ht="14.4" hidden="false" customHeight="false" outlineLevel="0" collapsed="false">
      <c r="A19" s="4" t="n">
        <f aca="false">C19*$C$8</f>
        <v>393.75</v>
      </c>
      <c r="B19" s="4" t="n">
        <f aca="false">C19*$C$6</f>
        <v>507.15</v>
      </c>
      <c r="C19" s="23" t="n">
        <v>630</v>
      </c>
      <c r="D19" s="4" t="n">
        <f aca="false">C19*$C$7</f>
        <v>781.2</v>
      </c>
      <c r="E19" s="4" t="n">
        <f aca="false">C19*$C$9</f>
        <v>1008</v>
      </c>
      <c r="F19" s="5"/>
      <c r="G19" s="2" t="s">
        <v>25</v>
      </c>
      <c r="H19" s="24" t="n">
        <v>0.01</v>
      </c>
      <c r="I19" s="3" t="n">
        <f aca="false">(1/(2*PI()*C19*H19*0.000001))/1000</f>
        <v>25.2626893796659</v>
      </c>
      <c r="J19" s="41" t="s">
        <v>23</v>
      </c>
      <c r="K19" s="26" t="n">
        <v>25.5</v>
      </c>
      <c r="L19" s="4" t="n">
        <f aca="false">1000/(2*PI()*H19*K19)</f>
        <v>624.137031732923</v>
      </c>
    </row>
    <row r="20" customFormat="false" ht="14.4" hidden="false" customHeight="false" outlineLevel="0" collapsed="false">
      <c r="A20" s="4" t="n">
        <f aca="false">C20*$C$8</f>
        <v>625</v>
      </c>
      <c r="B20" s="4" t="n">
        <f aca="false">C20*$C$6</f>
        <v>805</v>
      </c>
      <c r="C20" s="23" t="n">
        <v>1000</v>
      </c>
      <c r="D20" s="4" t="n">
        <f aca="false">C20*$C$7</f>
        <v>1240</v>
      </c>
      <c r="E20" s="4" t="n">
        <f aca="false">C20*$C$9</f>
        <v>1600</v>
      </c>
      <c r="F20" s="5"/>
      <c r="G20" s="2" t="s">
        <v>25</v>
      </c>
      <c r="H20" s="24" t="n">
        <v>0.01</v>
      </c>
      <c r="I20" s="3" t="n">
        <f aca="false">(1/(2*PI()*C20*H20*0.000001))/1000</f>
        <v>15.9154943091895</v>
      </c>
      <c r="J20" s="25" t="s">
        <v>28</v>
      </c>
      <c r="K20" s="26" t="n">
        <v>15.8</v>
      </c>
      <c r="L20" s="4" t="n">
        <f aca="false">1000/(2*PI()*H20*K20)</f>
        <v>1007.3097664044</v>
      </c>
    </row>
    <row r="21" customFormat="false" ht="14.4" hidden="false" customHeight="false" outlineLevel="0" collapsed="false">
      <c r="A21" s="4" t="n">
        <f aca="false">C21*$C$8</f>
        <v>1000</v>
      </c>
      <c r="B21" s="4" t="n">
        <f aca="false">C21*$C$6</f>
        <v>1288</v>
      </c>
      <c r="C21" s="23" t="n">
        <v>1600</v>
      </c>
      <c r="D21" s="4" t="n">
        <f aca="false">C21*$C$7</f>
        <v>1984</v>
      </c>
      <c r="E21" s="4" t="n">
        <f aca="false">C21*$C$9</f>
        <v>2560</v>
      </c>
      <c r="F21" s="5"/>
      <c r="G21" s="2" t="s">
        <v>29</v>
      </c>
      <c r="H21" s="24" t="n">
        <v>0.002</v>
      </c>
      <c r="I21" s="3" t="n">
        <f aca="false">(1/(2*PI()*C21*H21*0.000001))/1000</f>
        <v>49.7359197162173</v>
      </c>
      <c r="J21" s="41" t="s">
        <v>22</v>
      </c>
      <c r="K21" s="26" t="n">
        <v>49.9</v>
      </c>
      <c r="L21" s="4" t="n">
        <f aca="false">1000/(2*PI()*H21*K21)</f>
        <v>1594.73890873643</v>
      </c>
    </row>
    <row r="22" customFormat="false" ht="14.4" hidden="false" customHeight="false" outlineLevel="0" collapsed="false">
      <c r="A22" s="4" t="n">
        <f aca="false">C22*$C$8</f>
        <v>1562.5</v>
      </c>
      <c r="B22" s="4" t="n">
        <f aca="false">C22*$C$6</f>
        <v>2012.5</v>
      </c>
      <c r="C22" s="23" t="n">
        <v>2500</v>
      </c>
      <c r="D22" s="4" t="n">
        <f aca="false">C22*$C$7</f>
        <v>3100</v>
      </c>
      <c r="E22" s="4" t="n">
        <f aca="false">C22*$C$9</f>
        <v>4000</v>
      </c>
      <c r="F22" s="5"/>
      <c r="G22" s="2" t="s">
        <v>31</v>
      </c>
      <c r="H22" s="24" t="n">
        <v>0.001</v>
      </c>
      <c r="I22" s="3" t="n">
        <f aca="false">(1/(2*PI()*C22*H22*0.000001))/1000</f>
        <v>63.6619772367582</v>
      </c>
      <c r="J22" s="41" t="s">
        <v>26</v>
      </c>
      <c r="K22" s="26" t="n">
        <v>63.4</v>
      </c>
      <c r="L22" s="4" t="n">
        <f aca="false">1000/(2*PI()*H22*K22)</f>
        <v>2510.33033267974</v>
      </c>
    </row>
    <row r="23" customFormat="false" ht="14.4" hidden="false" customHeight="false" outlineLevel="0" collapsed="false">
      <c r="A23" s="4" t="n">
        <f aca="false">C23*$C$8</f>
        <v>2500</v>
      </c>
      <c r="B23" s="4" t="n">
        <f aca="false">C23*$C$6</f>
        <v>3220</v>
      </c>
      <c r="C23" s="23" t="n">
        <v>4000</v>
      </c>
      <c r="D23" s="4" t="n">
        <f aca="false">C23*$C$7</f>
        <v>4960</v>
      </c>
      <c r="E23" s="4" t="n">
        <f aca="false">C23*$C$9</f>
        <v>6400</v>
      </c>
      <c r="F23" s="5"/>
      <c r="G23" s="2" t="s">
        <v>31</v>
      </c>
      <c r="H23" s="24" t="n">
        <v>0.001</v>
      </c>
      <c r="I23" s="3" t="n">
        <f aca="false">(1/(2*PI()*C23*H23*0.000001))/1000</f>
        <v>39.7887357729738</v>
      </c>
      <c r="J23" s="41" t="s">
        <v>30</v>
      </c>
      <c r="K23" s="26" t="n">
        <v>40.2</v>
      </c>
      <c r="L23" s="4" t="n">
        <f aca="false">1000/(2*PI()*H23*K23)</f>
        <v>3959.07818636556</v>
      </c>
    </row>
    <row r="24" customFormat="false" ht="14.4" hidden="false" customHeight="false" outlineLevel="0" collapsed="false">
      <c r="A24" s="4" t="n">
        <f aca="false">C24*$C$8</f>
        <v>3937.5</v>
      </c>
      <c r="B24" s="4" t="n">
        <f aca="false">C24*$C$6</f>
        <v>5071.5</v>
      </c>
      <c r="C24" s="23" t="n">
        <v>6300</v>
      </c>
      <c r="D24" s="4" t="n">
        <f aca="false">C24*$C$7</f>
        <v>7812</v>
      </c>
      <c r="E24" s="4" t="n">
        <f aca="false">C24*$C$9</f>
        <v>10080</v>
      </c>
      <c r="F24" s="5"/>
      <c r="G24" s="2" t="s">
        <v>31</v>
      </c>
      <c r="H24" s="24" t="n">
        <v>0.001</v>
      </c>
      <c r="I24" s="3" t="n">
        <f aca="false">(1/(2*PI()*C24*H24*0.000001))/1000</f>
        <v>25.2626893796659</v>
      </c>
      <c r="J24" s="41" t="s">
        <v>23</v>
      </c>
      <c r="K24" s="26" t="n">
        <v>25.5</v>
      </c>
      <c r="L24" s="4" t="n">
        <f aca="false">1000/(2*PI()*H24*K24)</f>
        <v>6241.37031732923</v>
      </c>
    </row>
    <row r="25" customFormat="false" ht="12.85" hidden="false" customHeight="false" outlineLevel="0" collapsed="false">
      <c r="A25" s="4" t="n">
        <f aca="false">C25*$C$8</f>
        <v>6250</v>
      </c>
      <c r="B25" s="4" t="n">
        <f aca="false">C25*$C$6</f>
        <v>8050</v>
      </c>
      <c r="C25" s="23" t="n">
        <v>10000</v>
      </c>
      <c r="D25" s="4" t="n">
        <f aca="false">C25*$C$7</f>
        <v>12400</v>
      </c>
      <c r="E25" s="4" t="n">
        <f aca="false">C25*$C$9</f>
        <v>16000</v>
      </c>
      <c r="F25" s="5"/>
      <c r="G25" s="2" t="s">
        <v>31</v>
      </c>
      <c r="H25" s="24" t="n">
        <v>0.001</v>
      </c>
      <c r="I25" s="3" t="n">
        <f aca="false">(1/(2*PI()*C25*H25*0.000001))/1000</f>
        <v>15.9154943091895</v>
      </c>
      <c r="J25" s="5" t="s">
        <v>28</v>
      </c>
      <c r="K25" s="26" t="n">
        <v>15.8</v>
      </c>
      <c r="L25" s="4" t="n">
        <f aca="false">1000/(2*PI()*H25*K25)</f>
        <v>10073.097664044</v>
      </c>
    </row>
    <row r="26" customFormat="false" ht="14.85" hidden="false" customHeight="false" outlineLevel="0" collapsed="false">
      <c r="A26" s="4" t="n">
        <f aca="false">C26*$C$8</f>
        <v>10000</v>
      </c>
      <c r="B26" s="4" t="n">
        <f aca="false">C26*$C$6</f>
        <v>12880</v>
      </c>
      <c r="C26" s="23" t="n">
        <v>16000</v>
      </c>
      <c r="D26" s="4" t="n">
        <f aca="false">C26*$C$7</f>
        <v>19840</v>
      </c>
      <c r="E26" s="4" t="n">
        <f aca="false">C26*$C$9</f>
        <v>25600</v>
      </c>
      <c r="F26" s="5"/>
      <c r="G26" s="2" t="s">
        <v>33</v>
      </c>
      <c r="H26" s="29" t="n">
        <v>0.00051</v>
      </c>
      <c r="I26" s="3" t="n">
        <f aca="false">(1/(2*PI()*C26*H26*0.000001))/1000</f>
        <v>19.5042822416538</v>
      </c>
      <c r="J26" s="42" t="s">
        <v>32</v>
      </c>
      <c r="K26" s="26" t="n">
        <v>20</v>
      </c>
      <c r="L26" s="4" t="n">
        <f aca="false">1000/(2*PI()*H26*K26)</f>
        <v>15603.4257933231</v>
      </c>
    </row>
    <row r="29" customFormat="false" ht="14.4" hidden="false" customHeight="false" outlineLevel="0" collapsed="false">
      <c r="B29" s="4"/>
      <c r="C29" s="27"/>
      <c r="D29" s="4"/>
      <c r="E29" s="2" t="s">
        <v>35</v>
      </c>
      <c r="F29" s="30" t="n">
        <v>2.2</v>
      </c>
      <c r="G29" s="15" t="s">
        <v>36</v>
      </c>
      <c r="H29" s="2"/>
      <c r="J29" s="43"/>
    </row>
    <row r="30" s="5" customFormat="true" ht="14.85" hidden="false" customHeight="false" outlineLevel="0" collapsed="false">
      <c r="A30" s="0"/>
      <c r="B30" s="4"/>
      <c r="C30" s="27"/>
      <c r="D30" s="4"/>
      <c r="E30" s="2"/>
      <c r="F30" s="22"/>
      <c r="G30" s="15"/>
      <c r="H30" s="1"/>
      <c r="I30" s="3"/>
      <c r="J30" s="28"/>
      <c r="K30" s="3"/>
      <c r="L30" s="4"/>
    </row>
    <row r="31" s="5" customFormat="true" ht="14.85" hidden="false" customHeight="false" outlineLevel="0" collapsed="false">
      <c r="A31" s="0"/>
      <c r="B31" s="4"/>
      <c r="C31" s="27"/>
      <c r="D31" s="4"/>
      <c r="E31" s="2" t="s">
        <v>37</v>
      </c>
      <c r="F31" s="31" t="n">
        <v>2</v>
      </c>
      <c r="G31" s="15"/>
      <c r="H31" s="1"/>
      <c r="I31" s="3"/>
      <c r="J31" s="28"/>
      <c r="K31" s="3"/>
      <c r="L31" s="4"/>
    </row>
    <row r="32" customFormat="false" ht="12.85" hidden="false" customHeight="false" outlineLevel="0" collapsed="false">
      <c r="A32" s="1"/>
      <c r="B32" s="4"/>
      <c r="C32" s="27"/>
      <c r="D32" s="4"/>
      <c r="E32" s="1"/>
      <c r="F32" s="1"/>
      <c r="G32" s="2"/>
    </row>
    <row r="33" customFormat="false" ht="13.4" hidden="false" customHeight="false" outlineLevel="0" collapsed="false">
      <c r="A33" s="1"/>
      <c r="B33" s="4"/>
      <c r="C33" s="27"/>
      <c r="D33" s="4"/>
      <c r="E33" s="2" t="s">
        <v>38</v>
      </c>
      <c r="F33" s="1" t="n">
        <f aca="false">F29*F31</f>
        <v>4.4</v>
      </c>
      <c r="G33" s="15" t="s">
        <v>36</v>
      </c>
    </row>
    <row r="34" customFormat="false" ht="12.85" hidden="false" customHeight="false" outlineLevel="0" collapsed="false">
      <c r="A34" s="1"/>
      <c r="B34" s="4"/>
      <c r="C34" s="27"/>
      <c r="D34" s="4"/>
      <c r="E34" s="1"/>
      <c r="F34" s="1"/>
      <c r="G34" s="2"/>
    </row>
    <row r="35" customFormat="false" ht="12.85" hidden="false" customHeight="false" outlineLevel="0" collapsed="false">
      <c r="A35" s="1"/>
      <c r="B35" s="4"/>
      <c r="C35" s="27"/>
      <c r="D35" s="4"/>
      <c r="E35" s="2" t="s">
        <v>39</v>
      </c>
      <c r="F35" s="1" t="n">
        <f aca="false">7/F3</f>
        <v>1.75</v>
      </c>
      <c r="G35" s="15" t="s">
        <v>36</v>
      </c>
    </row>
    <row r="36" customFormat="false" ht="12.85" hidden="false" customHeight="false" outlineLevel="0" collapsed="false">
      <c r="A36" s="1"/>
      <c r="B36" s="4"/>
      <c r="C36" s="27"/>
      <c r="D36" s="4"/>
      <c r="E36" s="2"/>
      <c r="F36" s="1"/>
      <c r="G36" s="15"/>
    </row>
    <row r="37" customFormat="false" ht="13.4" hidden="false" customHeight="false" outlineLevel="0" collapsed="false">
      <c r="A37" s="1"/>
      <c r="B37" s="3"/>
      <c r="C37" s="3"/>
      <c r="D37" s="3"/>
      <c r="E37" s="2" t="s">
        <v>47</v>
      </c>
      <c r="F37" s="1" t="n">
        <f aca="false">(10*F33-10*F35)/F35</f>
        <v>15.1428571428571</v>
      </c>
      <c r="G37" s="15" t="s">
        <v>41</v>
      </c>
      <c r="H37" s="15" t="s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5" activeCellId="0" sqref="A5"/>
    </sheetView>
  </sheetViews>
  <sheetFormatPr defaultColWidth="11.5234375" defaultRowHeight="12.8" zeroHeight="false" outlineLevelRow="0" outlineLevelCol="0"/>
  <cols>
    <col collapsed="false" customWidth="true" hidden="false" outlineLevel="0" max="1" min="1" style="33" width="13.35"/>
    <col collapsed="false" customWidth="true" hidden="false" outlineLevel="0" max="2" min="2" style="33" width="13.74"/>
    <col collapsed="false" customWidth="true" hidden="false" outlineLevel="0" max="3" min="3" style="0" width="9.46"/>
    <col collapsed="false" customWidth="false" hidden="false" outlineLevel="0" max="5" min="5" style="44" width="11.52"/>
    <col collapsed="false" customWidth="true" hidden="false" outlineLevel="0" max="6" min="6" style="0" width="4.48"/>
    <col collapsed="false" customWidth="true" hidden="false" outlineLevel="0" max="7" min="7" style="0" width="17.76"/>
    <col collapsed="false" customWidth="true" hidden="false" outlineLevel="0" max="8" min="8" style="33" width="10.06"/>
    <col collapsed="false" customWidth="true" hidden="false" outlineLevel="0" max="9" min="9" style="0" width="11.28"/>
    <col collapsed="false" customWidth="true" hidden="false" outlineLevel="0" max="10" min="10" style="45" width="25.03"/>
    <col collapsed="false" customWidth="false" hidden="false" outlineLevel="0" max="11" min="11" style="34" width="11.52"/>
  </cols>
  <sheetData>
    <row r="1" customFormat="false" ht="12.8" hidden="false" customHeight="false" outlineLevel="0" collapsed="false">
      <c r="A1" s="35" t="s">
        <v>49</v>
      </c>
      <c r="B1" s="3"/>
      <c r="C1" s="3"/>
      <c r="D1" s="5"/>
      <c r="E1" s="40"/>
      <c r="F1" s="1"/>
      <c r="G1" s="1"/>
      <c r="J1" s="46"/>
    </row>
    <row r="2" customFormat="false" ht="12.8" hidden="false" customHeight="false" outlineLevel="0" collapsed="false">
      <c r="A2" s="3"/>
      <c r="B2" s="3"/>
      <c r="C2" s="3"/>
      <c r="D2" s="5"/>
      <c r="E2" s="33"/>
    </row>
    <row r="3" customFormat="false" ht="12.8" hidden="false" customHeight="false" outlineLevel="0" collapsed="false">
      <c r="A3" s="2" t="s">
        <v>3</v>
      </c>
      <c r="B3" s="11" t="n">
        <f aca="false">(2*F3-1)*D3/F3</f>
        <v>18850.5747126437</v>
      </c>
      <c r="C3" s="12" t="s">
        <v>4</v>
      </c>
      <c r="D3" s="13" t="n">
        <v>10000</v>
      </c>
      <c r="E3" s="2" t="s">
        <v>5</v>
      </c>
      <c r="F3" s="47" t="n">
        <v>8.7</v>
      </c>
      <c r="G3" s="37"/>
    </row>
    <row r="4" customFormat="false" ht="12.8" hidden="false" customHeight="false" outlineLevel="0" collapsed="false">
      <c r="A4" s="2"/>
      <c r="B4" s="11"/>
      <c r="C4" s="12"/>
      <c r="D4" s="11"/>
      <c r="E4" s="48"/>
      <c r="F4" s="49"/>
      <c r="G4" s="37"/>
    </row>
    <row r="5" customFormat="false" ht="12.8" hidden="false" customHeight="false" outlineLevel="0" collapsed="false">
      <c r="A5" s="3"/>
      <c r="B5" s="21"/>
      <c r="C5" s="12"/>
      <c r="D5" s="5"/>
      <c r="E5" s="40"/>
      <c r="F5" s="1"/>
      <c r="G5" s="1"/>
    </row>
    <row r="6" customFormat="false" ht="14.4" hidden="false" customHeight="false" outlineLevel="0" collapsed="false">
      <c r="A6" s="3"/>
      <c r="B6" s="12" t="s">
        <v>6</v>
      </c>
      <c r="C6" s="17" t="n">
        <v>0.9</v>
      </c>
      <c r="D6" s="5"/>
      <c r="E6" s="40"/>
      <c r="F6" s="1"/>
      <c r="G6" s="1"/>
    </row>
    <row r="7" customFormat="false" ht="14.4" hidden="false" customHeight="false" outlineLevel="0" collapsed="false">
      <c r="A7" s="3"/>
      <c r="B7" s="12" t="s">
        <v>8</v>
      </c>
      <c r="C7" s="17" t="n">
        <v>1.1</v>
      </c>
      <c r="D7" s="5"/>
      <c r="E7" s="40"/>
      <c r="F7" s="1"/>
      <c r="G7" s="1"/>
    </row>
    <row r="8" customFormat="false" ht="14.4" hidden="false" customHeight="false" outlineLevel="0" collapsed="false">
      <c r="A8" s="3"/>
      <c r="B8" s="12" t="s">
        <v>9</v>
      </c>
      <c r="C8" s="17" t="n">
        <v>0.8</v>
      </c>
      <c r="D8" s="5"/>
      <c r="E8" s="40"/>
      <c r="F8" s="1"/>
      <c r="G8" s="1"/>
    </row>
    <row r="9" customFormat="false" ht="14.4" hidden="false" customHeight="false" outlineLevel="0" collapsed="false">
      <c r="A9" s="3"/>
      <c r="B9" s="12" t="s">
        <v>10</v>
      </c>
      <c r="C9" s="17" t="n">
        <v>1.25</v>
      </c>
      <c r="D9" s="5"/>
      <c r="E9" s="40"/>
      <c r="F9" s="1"/>
      <c r="G9" s="1"/>
    </row>
    <row r="10" customFormat="false" ht="12.8" hidden="false" customHeight="false" outlineLevel="0" collapsed="false">
      <c r="C10" s="3"/>
      <c r="D10" s="5"/>
      <c r="E10" s="40"/>
      <c r="F10" s="1"/>
      <c r="G10" s="1"/>
    </row>
    <row r="11" customFormat="false" ht="14.4" hidden="false" customHeight="false" outlineLevel="0" collapsed="false">
      <c r="A11" s="1" t="s">
        <v>11</v>
      </c>
      <c r="B11" s="1" t="s">
        <v>12</v>
      </c>
      <c r="C11" s="22" t="s">
        <v>13</v>
      </c>
      <c r="D11" s="1" t="s">
        <v>14</v>
      </c>
      <c r="E11" s="1" t="s">
        <v>15</v>
      </c>
      <c r="G11" s="2" t="s">
        <v>16</v>
      </c>
      <c r="H11" s="40" t="s">
        <v>17</v>
      </c>
      <c r="I11" s="1" t="s">
        <v>18</v>
      </c>
      <c r="J11" s="15" t="s">
        <v>16</v>
      </c>
      <c r="K11" s="3" t="s">
        <v>19</v>
      </c>
      <c r="L11" s="4" t="s">
        <v>20</v>
      </c>
    </row>
    <row r="12" customFormat="false" ht="14.4" hidden="false" customHeight="false" outlineLevel="0" collapsed="false">
      <c r="A12" s="9" t="n">
        <f aca="false">C12*$C$8</f>
        <v>16</v>
      </c>
      <c r="B12" s="4" t="n">
        <f aca="false">C12*$C$6</f>
        <v>18</v>
      </c>
      <c r="C12" s="23" t="n">
        <v>20</v>
      </c>
      <c r="D12" s="4" t="n">
        <f aca="false">C12*$C$7</f>
        <v>22</v>
      </c>
      <c r="E12" s="9" t="n">
        <f aca="false">C12*$C$9</f>
        <v>25</v>
      </c>
      <c r="F12" s="5"/>
      <c r="G12" s="2" t="s">
        <v>21</v>
      </c>
      <c r="H12" s="24" t="n">
        <v>0.1</v>
      </c>
      <c r="I12" s="3" t="n">
        <f aca="false">(1/(2*PI()*C12*H12*0.000001))/1000</f>
        <v>79.5774715459477</v>
      </c>
      <c r="J12" s="43" t="s">
        <v>43</v>
      </c>
      <c r="K12" s="26" t="n">
        <v>78.7</v>
      </c>
      <c r="L12" s="4" t="n">
        <f aca="false">1000/(2*PI()*H12*K12)</f>
        <v>20.2229914983349</v>
      </c>
    </row>
    <row r="13" customFormat="false" ht="14.4" hidden="false" customHeight="false" outlineLevel="0" collapsed="false">
      <c r="A13" s="9" t="n">
        <f aca="false">C13*$C$8</f>
        <v>20</v>
      </c>
      <c r="B13" s="4" t="n">
        <f aca="false">C13*$C$6</f>
        <v>22.5</v>
      </c>
      <c r="C13" s="23" t="n">
        <v>25</v>
      </c>
      <c r="D13" s="4" t="n">
        <f aca="false">C13*$C$7</f>
        <v>27.5</v>
      </c>
      <c r="E13" s="9" t="n">
        <f aca="false">C13*$C$9</f>
        <v>31.25</v>
      </c>
      <c r="F13" s="5"/>
      <c r="G13" s="2" t="s">
        <v>21</v>
      </c>
      <c r="H13" s="24" t="n">
        <v>0.1</v>
      </c>
      <c r="I13" s="3" t="n">
        <f aca="false">(1/(2*PI()*C13*H13*0.000001))/1000</f>
        <v>63.6619772367581</v>
      </c>
      <c r="J13" s="43" t="s">
        <v>26</v>
      </c>
      <c r="K13" s="26" t="n">
        <v>63.4</v>
      </c>
      <c r="L13" s="4" t="n">
        <f aca="false">1000/(2*PI()*H13*K13)</f>
        <v>25.1033033267974</v>
      </c>
    </row>
    <row r="14" customFormat="false" ht="14.4" hidden="false" customHeight="false" outlineLevel="0" collapsed="false">
      <c r="A14" s="9" t="n">
        <f aca="false">C14*$C$8</f>
        <v>25.2</v>
      </c>
      <c r="B14" s="4" t="n">
        <f aca="false">C14*$C$6</f>
        <v>28.35</v>
      </c>
      <c r="C14" s="23" t="n">
        <v>31.5</v>
      </c>
      <c r="D14" s="4" t="n">
        <f aca="false">C14*$C$7</f>
        <v>34.65</v>
      </c>
      <c r="E14" s="9" t="n">
        <f aca="false">C14*$C$9</f>
        <v>39.375</v>
      </c>
      <c r="F14" s="5"/>
      <c r="G14" s="2" t="s">
        <v>21</v>
      </c>
      <c r="H14" s="24" t="n">
        <v>0.1</v>
      </c>
      <c r="I14" s="3" t="n">
        <f aca="false">(1/(2*PI()*C14*H14*0.000001))/1000</f>
        <v>50.5253787593319</v>
      </c>
      <c r="J14" s="43" t="s">
        <v>50</v>
      </c>
      <c r="K14" s="50" t="n">
        <v>51</v>
      </c>
      <c r="L14" s="4" t="n">
        <f aca="false">1000/(2*PI()*H14*K14)</f>
        <v>31.2068515866462</v>
      </c>
    </row>
    <row r="15" customFormat="false" ht="14.4" hidden="false" customHeight="false" outlineLevel="0" collapsed="false">
      <c r="A15" s="9" t="n">
        <f aca="false">C15*$C$8</f>
        <v>32</v>
      </c>
      <c r="B15" s="4" t="n">
        <f aca="false">C15*$C$6</f>
        <v>36</v>
      </c>
      <c r="C15" s="23" t="n">
        <v>40</v>
      </c>
      <c r="D15" s="4" t="n">
        <f aca="false">C15*$C$7</f>
        <v>44</v>
      </c>
      <c r="E15" s="9" t="n">
        <f aca="false">C15*$C$9</f>
        <v>50</v>
      </c>
      <c r="F15" s="5"/>
      <c r="G15" s="2" t="s">
        <v>21</v>
      </c>
      <c r="H15" s="24" t="n">
        <v>0.1</v>
      </c>
      <c r="I15" s="3" t="n">
        <f aca="false">(1/(2*PI()*C15*H15*0.000001))/1000</f>
        <v>39.7887357729738</v>
      </c>
      <c r="J15" s="43" t="s">
        <v>30</v>
      </c>
      <c r="K15" s="26" t="n">
        <v>40.2</v>
      </c>
      <c r="L15" s="4" t="n">
        <f aca="false">1000/(2*PI()*H15*K15)</f>
        <v>39.5907818636556</v>
      </c>
    </row>
    <row r="16" customFormat="false" ht="14.4" hidden="false" customHeight="false" outlineLevel="0" collapsed="false">
      <c r="A16" s="9" t="n">
        <f aca="false">C16*$C$8</f>
        <v>40</v>
      </c>
      <c r="B16" s="4" t="n">
        <f aca="false">C16*$C$6</f>
        <v>45</v>
      </c>
      <c r="C16" s="23" t="n">
        <v>50</v>
      </c>
      <c r="D16" s="4" t="n">
        <f aca="false">C16*$C$7</f>
        <v>55</v>
      </c>
      <c r="E16" s="9" t="n">
        <f aca="false">C16*$C$9</f>
        <v>62.5</v>
      </c>
      <c r="F16" s="5"/>
      <c r="G16" s="2" t="s">
        <v>21</v>
      </c>
      <c r="H16" s="24" t="n">
        <v>0.1</v>
      </c>
      <c r="I16" s="3" t="n">
        <f aca="false">(1/(2*PI()*C16*H16*0.000001))/1000</f>
        <v>31.8309886183791</v>
      </c>
      <c r="J16" s="43" t="s">
        <v>51</v>
      </c>
      <c r="K16" s="50" t="n">
        <v>31.6</v>
      </c>
      <c r="L16" s="4" t="n">
        <f aca="false">1000/(2*PI()*H16*K16)</f>
        <v>50.36548832022</v>
      </c>
    </row>
    <row r="17" customFormat="false" ht="14.4" hidden="false" customHeight="false" outlineLevel="0" collapsed="false">
      <c r="A17" s="9" t="n">
        <f aca="false">C17*$C$8</f>
        <v>50.4</v>
      </c>
      <c r="B17" s="4" t="n">
        <f aca="false">C17*$C$6</f>
        <v>56.7</v>
      </c>
      <c r="C17" s="23" t="n">
        <v>63</v>
      </c>
      <c r="D17" s="4" t="n">
        <f aca="false">C17*$C$7</f>
        <v>69.3</v>
      </c>
      <c r="E17" s="9" t="n">
        <f aca="false">C17*$C$9</f>
        <v>78.75</v>
      </c>
      <c r="F17" s="5"/>
      <c r="G17" s="2" t="s">
        <v>21</v>
      </c>
      <c r="H17" s="24" t="n">
        <v>0.1</v>
      </c>
      <c r="I17" s="3" t="n">
        <f aca="false">(1/(2*PI()*C17*H17*0.000001))/1000</f>
        <v>25.2626893796659</v>
      </c>
      <c r="J17" s="43" t="s">
        <v>23</v>
      </c>
      <c r="K17" s="26" t="n">
        <v>25.5</v>
      </c>
      <c r="L17" s="4" t="n">
        <f aca="false">1000/(2*PI()*H17*K17)</f>
        <v>62.4137031732923</v>
      </c>
    </row>
    <row r="18" customFormat="false" ht="14.4" hidden="false" customHeight="false" outlineLevel="0" collapsed="false">
      <c r="A18" s="9" t="n">
        <f aca="false">C18*$C$8</f>
        <v>64</v>
      </c>
      <c r="B18" s="4" t="n">
        <f aca="false">C18*$C$6</f>
        <v>72</v>
      </c>
      <c r="C18" s="23" t="n">
        <v>80</v>
      </c>
      <c r="D18" s="4" t="n">
        <f aca="false">C18*$C$7</f>
        <v>88</v>
      </c>
      <c r="E18" s="9" t="n">
        <f aca="false">C18*$C$9</f>
        <v>100</v>
      </c>
      <c r="F18" s="5"/>
      <c r="G18" s="10" t="s">
        <v>44</v>
      </c>
      <c r="H18" s="24" t="n">
        <v>0.047</v>
      </c>
      <c r="I18" s="3" t="n">
        <f aca="false">(1/(2*PI()*C18*H18*0.000001))/1000</f>
        <v>42.3284423116743</v>
      </c>
      <c r="J18" s="43" t="s">
        <v>52</v>
      </c>
      <c r="K18" s="50" t="n">
        <v>42.2</v>
      </c>
      <c r="L18" s="4" t="n">
        <f aca="false">1000/(2*PI()*H18*K18)</f>
        <v>80.2434925339797</v>
      </c>
    </row>
    <row r="19" customFormat="false" ht="14.4" hidden="false" customHeight="false" outlineLevel="0" collapsed="false">
      <c r="A19" s="9" t="n">
        <f aca="false">C19*$C$8</f>
        <v>80</v>
      </c>
      <c r="B19" s="4" t="n">
        <f aca="false">C19*$C$6</f>
        <v>90</v>
      </c>
      <c r="C19" s="23" t="n">
        <v>100</v>
      </c>
      <c r="D19" s="4" t="n">
        <f aca="false">C19*$C$7</f>
        <v>110</v>
      </c>
      <c r="E19" s="9" t="n">
        <f aca="false">C19*$C$9</f>
        <v>125</v>
      </c>
      <c r="F19" s="5"/>
      <c r="G19" s="10" t="s">
        <v>44</v>
      </c>
      <c r="H19" s="24" t="n">
        <v>0.047</v>
      </c>
      <c r="I19" s="3" t="n">
        <f aca="false">(1/(2*PI()*C19*H19*0.000001))/1000</f>
        <v>33.8627538493394</v>
      </c>
      <c r="J19" s="43" t="s">
        <v>45</v>
      </c>
      <c r="K19" s="26" t="n">
        <v>34</v>
      </c>
      <c r="L19" s="4" t="n">
        <f aca="false">1000/(2*PI()*H19*K19)</f>
        <v>99.5963348509983</v>
      </c>
    </row>
    <row r="20" customFormat="false" ht="14.4" hidden="false" customHeight="false" outlineLevel="0" collapsed="false">
      <c r="A20" s="9" t="n">
        <f aca="false">C20*$C$8</f>
        <v>100</v>
      </c>
      <c r="B20" s="4" t="n">
        <f aca="false">C20*$C$6</f>
        <v>112.5</v>
      </c>
      <c r="C20" s="23" t="n">
        <v>125</v>
      </c>
      <c r="D20" s="4" t="n">
        <f aca="false">C20*$C$7</f>
        <v>137.5</v>
      </c>
      <c r="E20" s="9" t="n">
        <f aca="false">C20*$C$9</f>
        <v>156.25</v>
      </c>
      <c r="F20" s="5"/>
      <c r="G20" s="10" t="s">
        <v>44</v>
      </c>
      <c r="H20" s="24" t="n">
        <v>0.047</v>
      </c>
      <c r="I20" s="3" t="n">
        <f aca="false">(1/(2*PI()*C20*H20*0.000001))/1000</f>
        <v>27.0902030794716</v>
      </c>
      <c r="J20" s="43" t="s">
        <v>53</v>
      </c>
      <c r="K20" s="50" t="n">
        <v>27</v>
      </c>
      <c r="L20" s="4" t="n">
        <f aca="false">1000/(2*PI()*H20*K20)</f>
        <v>125.417606849405</v>
      </c>
    </row>
    <row r="21" customFormat="false" ht="14.4" hidden="false" customHeight="false" outlineLevel="0" collapsed="false">
      <c r="A21" s="9" t="n">
        <f aca="false">C21*$C$8</f>
        <v>128</v>
      </c>
      <c r="B21" s="4" t="n">
        <f aca="false">C21*$C$6</f>
        <v>144</v>
      </c>
      <c r="C21" s="23" t="n">
        <v>160</v>
      </c>
      <c r="D21" s="4" t="n">
        <f aca="false">C21*$C$7</f>
        <v>176</v>
      </c>
      <c r="E21" s="9" t="n">
        <f aca="false">C21*$C$9</f>
        <v>200</v>
      </c>
      <c r="F21" s="5"/>
      <c r="G21" s="10" t="s">
        <v>46</v>
      </c>
      <c r="H21" s="24" t="n">
        <v>0.02</v>
      </c>
      <c r="I21" s="3" t="n">
        <f aca="false">(1/(2*PI()*C21*H21*0.000001))/1000</f>
        <v>49.7359197162173</v>
      </c>
      <c r="J21" s="43" t="s">
        <v>22</v>
      </c>
      <c r="K21" s="26" t="n">
        <v>49.9</v>
      </c>
      <c r="L21" s="4" t="n">
        <f aca="false">1000/(2*PI()*H21*K21)</f>
        <v>159.473890873643</v>
      </c>
    </row>
    <row r="22" customFormat="false" ht="14.4" hidden="false" customHeight="false" outlineLevel="0" collapsed="false">
      <c r="A22" s="9" t="n">
        <f aca="false">C22*$C$8</f>
        <v>160</v>
      </c>
      <c r="B22" s="4" t="n">
        <f aca="false">C22*$C$6</f>
        <v>180</v>
      </c>
      <c r="C22" s="23" t="n">
        <v>200</v>
      </c>
      <c r="D22" s="4" t="n">
        <f aca="false">C22*$C$7</f>
        <v>220</v>
      </c>
      <c r="E22" s="9" t="n">
        <f aca="false">C22*$C$9</f>
        <v>250</v>
      </c>
      <c r="F22" s="5"/>
      <c r="G22" s="10" t="s">
        <v>46</v>
      </c>
      <c r="H22" s="24" t="n">
        <v>0.02</v>
      </c>
      <c r="I22" s="3" t="n">
        <f aca="false">(1/(2*PI()*C22*H22*0.000001))/1000</f>
        <v>39.7887357729738</v>
      </c>
      <c r="J22" s="43" t="s">
        <v>30</v>
      </c>
      <c r="K22" s="26" t="n">
        <v>40.2</v>
      </c>
      <c r="L22" s="4" t="n">
        <f aca="false">1000/(2*PI()*H22*K22)</f>
        <v>197.953909318278</v>
      </c>
    </row>
    <row r="23" customFormat="false" ht="14.4" hidden="false" customHeight="false" outlineLevel="0" collapsed="false">
      <c r="A23" s="9" t="n">
        <f aca="false">C23*$C$8</f>
        <v>200</v>
      </c>
      <c r="B23" s="4" t="n">
        <f aca="false">C23*$C$6</f>
        <v>225</v>
      </c>
      <c r="C23" s="23" t="n">
        <v>250</v>
      </c>
      <c r="D23" s="4" t="n">
        <f aca="false">C23*$C$7</f>
        <v>275</v>
      </c>
      <c r="E23" s="9" t="n">
        <f aca="false">C23*$C$9</f>
        <v>312.5</v>
      </c>
      <c r="F23" s="5"/>
      <c r="G23" s="2" t="s">
        <v>25</v>
      </c>
      <c r="H23" s="24" t="n">
        <v>0.01</v>
      </c>
      <c r="I23" s="3" t="n">
        <f aca="false">(1/(2*PI()*C23*H23*0.000001))/1000</f>
        <v>63.6619772367582</v>
      </c>
      <c r="J23" s="43" t="s">
        <v>26</v>
      </c>
      <c r="K23" s="26" t="n">
        <v>63.4</v>
      </c>
      <c r="L23" s="4" t="n">
        <f aca="false">1000/(2*PI()*H23*K23)</f>
        <v>251.033033267974</v>
      </c>
    </row>
    <row r="24" customFormat="false" ht="14.4" hidden="false" customHeight="false" outlineLevel="0" collapsed="false">
      <c r="A24" s="9" t="n">
        <f aca="false">C24*$C$8</f>
        <v>252</v>
      </c>
      <c r="B24" s="4" t="n">
        <f aca="false">C24*$C$6</f>
        <v>283.5</v>
      </c>
      <c r="C24" s="23" t="n">
        <v>315</v>
      </c>
      <c r="D24" s="4" t="n">
        <f aca="false">C24*$C$7</f>
        <v>346.5</v>
      </c>
      <c r="E24" s="9" t="n">
        <f aca="false">C24*$C$9</f>
        <v>393.75</v>
      </c>
      <c r="F24" s="5"/>
      <c r="G24" s="2" t="s">
        <v>25</v>
      </c>
      <c r="H24" s="24" t="n">
        <v>0.01</v>
      </c>
      <c r="I24" s="3" t="n">
        <f aca="false">(1/(2*PI()*C24*H24*0.000001))/1000</f>
        <v>50.5253787593319</v>
      </c>
      <c r="J24" s="43" t="s">
        <v>50</v>
      </c>
      <c r="K24" s="50" t="n">
        <v>51</v>
      </c>
      <c r="L24" s="4" t="n">
        <f aca="false">1000/(2*PI()*H24*K24)</f>
        <v>312.068515866461</v>
      </c>
    </row>
    <row r="25" customFormat="false" ht="14.4" hidden="false" customHeight="false" outlineLevel="0" collapsed="false">
      <c r="A25" s="9" t="n">
        <f aca="false">C25*$C$8</f>
        <v>320</v>
      </c>
      <c r="B25" s="4" t="n">
        <f aca="false">C25*$C$6</f>
        <v>360</v>
      </c>
      <c r="C25" s="23" t="n">
        <v>400</v>
      </c>
      <c r="D25" s="4" t="n">
        <f aca="false">C25*$C$7</f>
        <v>440</v>
      </c>
      <c r="E25" s="9" t="n">
        <f aca="false">C25*$C$9</f>
        <v>500</v>
      </c>
      <c r="F25" s="5"/>
      <c r="G25" s="2" t="s">
        <v>25</v>
      </c>
      <c r="H25" s="24" t="n">
        <v>0.01</v>
      </c>
      <c r="I25" s="3" t="n">
        <f aca="false">(1/(2*PI()*C25*H25*0.000001))/1000</f>
        <v>39.7887357729738</v>
      </c>
      <c r="J25" s="43" t="s">
        <v>30</v>
      </c>
      <c r="K25" s="26" t="n">
        <v>40.2</v>
      </c>
      <c r="L25" s="4" t="n">
        <f aca="false">1000/(2*PI()*H25*K25)</f>
        <v>395.907818636556</v>
      </c>
    </row>
    <row r="26" customFormat="false" ht="14.4" hidden="false" customHeight="false" outlineLevel="0" collapsed="false">
      <c r="A26" s="9" t="n">
        <f aca="false">C26*$C$8</f>
        <v>400</v>
      </c>
      <c r="B26" s="4" t="n">
        <f aca="false">C26*$C$6</f>
        <v>450</v>
      </c>
      <c r="C26" s="23" t="n">
        <v>500</v>
      </c>
      <c r="D26" s="4" t="n">
        <f aca="false">C26*$C$7</f>
        <v>550</v>
      </c>
      <c r="E26" s="9" t="n">
        <f aca="false">C26*$C$9</f>
        <v>625</v>
      </c>
      <c r="F26" s="5"/>
      <c r="G26" s="2" t="s">
        <v>25</v>
      </c>
      <c r="H26" s="24" t="n">
        <v>0.01</v>
      </c>
      <c r="I26" s="3" t="n">
        <f aca="false">(1/(2*PI()*C26*H26*0.000001))/1000</f>
        <v>31.8309886183791</v>
      </c>
      <c r="J26" s="43" t="s">
        <v>51</v>
      </c>
      <c r="K26" s="50" t="n">
        <v>31.6</v>
      </c>
      <c r="L26" s="4" t="n">
        <f aca="false">1000/(2*PI()*H26*K26)</f>
        <v>503.6548832022</v>
      </c>
    </row>
    <row r="27" customFormat="false" ht="14.4" hidden="false" customHeight="false" outlineLevel="0" collapsed="false">
      <c r="A27" s="9" t="n">
        <f aca="false">C27*$C$8</f>
        <v>504</v>
      </c>
      <c r="B27" s="4" t="n">
        <f aca="false">C27*$C$6</f>
        <v>567</v>
      </c>
      <c r="C27" s="31" t="n">
        <v>630</v>
      </c>
      <c r="D27" s="4" t="n">
        <f aca="false">C27*$C$7</f>
        <v>693</v>
      </c>
      <c r="E27" s="9" t="n">
        <f aca="false">C27*$C$9</f>
        <v>787.5</v>
      </c>
      <c r="F27" s="5"/>
      <c r="G27" s="2" t="s">
        <v>25</v>
      </c>
      <c r="H27" s="24" t="n">
        <v>0.01</v>
      </c>
      <c r="I27" s="3" t="n">
        <f aca="false">(1/(2*PI()*C27*H27*0.000001))/1000</f>
        <v>25.2626893796659</v>
      </c>
      <c r="J27" s="43" t="s">
        <v>23</v>
      </c>
      <c r="K27" s="26" t="n">
        <v>25.5</v>
      </c>
      <c r="L27" s="4" t="n">
        <f aca="false">1000/(2*PI()*H27*K27)</f>
        <v>624.137031732923</v>
      </c>
    </row>
    <row r="28" customFormat="false" ht="14.65" hidden="false" customHeight="false" outlineLevel="0" collapsed="false">
      <c r="A28" s="9" t="n">
        <f aca="false">C28*$C$8</f>
        <v>640</v>
      </c>
      <c r="B28" s="4" t="n">
        <f aca="false">C28*$C$6</f>
        <v>720</v>
      </c>
      <c r="C28" s="31" t="n">
        <v>800</v>
      </c>
      <c r="D28" s="4" t="n">
        <f aca="false">C28*$C$7</f>
        <v>880</v>
      </c>
      <c r="E28" s="9" t="n">
        <f aca="false">C28*$C$9</f>
        <v>1000</v>
      </c>
      <c r="F28" s="5"/>
      <c r="G28" s="2" t="s">
        <v>25</v>
      </c>
      <c r="H28" s="24" t="n">
        <v>0.01</v>
      </c>
      <c r="I28" s="3" t="n">
        <f aca="false">(1/(2*PI()*C28*H28*0.000001))/1000</f>
        <v>19.8943678864869</v>
      </c>
      <c r="J28" s="42" t="s">
        <v>32</v>
      </c>
      <c r="K28" s="26" t="n">
        <v>20</v>
      </c>
      <c r="L28" s="4" t="n">
        <f aca="false">1000/(2*PI()*H28*K28)</f>
        <v>795.774715459477</v>
      </c>
    </row>
    <row r="29" customFormat="false" ht="14.4" hidden="false" customHeight="false" outlineLevel="0" collapsed="false">
      <c r="A29" s="9" t="n">
        <f aca="false">C29*$C$8</f>
        <v>800</v>
      </c>
      <c r="B29" s="4" t="n">
        <f aca="false">C29*$C$6</f>
        <v>900</v>
      </c>
      <c r="C29" s="31" t="n">
        <v>1000</v>
      </c>
      <c r="D29" s="4" t="n">
        <f aca="false">C29*$C$7</f>
        <v>1100</v>
      </c>
      <c r="E29" s="9" t="n">
        <f aca="false">C29*$C$9</f>
        <v>1250</v>
      </c>
      <c r="F29" s="5"/>
      <c r="G29" s="2" t="s">
        <v>25</v>
      </c>
      <c r="H29" s="24" t="n">
        <v>0.01</v>
      </c>
      <c r="I29" s="3" t="n">
        <f aca="false">(1/(2*PI()*C29*H29*0.000001))/1000</f>
        <v>15.9154943091895</v>
      </c>
      <c r="J29" s="43" t="s">
        <v>28</v>
      </c>
      <c r="K29" s="26" t="n">
        <v>15.8</v>
      </c>
      <c r="L29" s="4" t="n">
        <f aca="false">1000/(2*PI()*H29*K29)</f>
        <v>1007.3097664044</v>
      </c>
    </row>
    <row r="30" customFormat="false" ht="14.4" hidden="false" customHeight="false" outlineLevel="0" collapsed="false">
      <c r="A30" s="9" t="n">
        <f aca="false">C30*$C$8</f>
        <v>1000</v>
      </c>
      <c r="B30" s="4" t="n">
        <f aca="false">C30*$C$6</f>
        <v>1125</v>
      </c>
      <c r="C30" s="31" t="n">
        <v>1250</v>
      </c>
      <c r="D30" s="4" t="n">
        <f aca="false">C30*$C$7</f>
        <v>1375</v>
      </c>
      <c r="E30" s="9" t="n">
        <f aca="false">C30*$C$9</f>
        <v>1562.5</v>
      </c>
      <c r="F30" s="5"/>
      <c r="G30" s="2" t="s">
        <v>29</v>
      </c>
      <c r="H30" s="24" t="n">
        <v>0.002</v>
      </c>
      <c r="I30" s="3" t="n">
        <f aca="false">(1/(2*PI()*C30*H30*0.000001))/1000</f>
        <v>63.6619772367582</v>
      </c>
      <c r="J30" s="43" t="s">
        <v>26</v>
      </c>
      <c r="K30" s="26" t="n">
        <v>63.4</v>
      </c>
      <c r="L30" s="4" t="n">
        <f aca="false">1000/(2*PI()*H30*K30)</f>
        <v>1255.16516633987</v>
      </c>
    </row>
    <row r="31" customFormat="false" ht="14.4" hidden="false" customHeight="false" outlineLevel="0" collapsed="false">
      <c r="A31" s="9" t="n">
        <f aca="false">C31*$C$8</f>
        <v>1280</v>
      </c>
      <c r="B31" s="4" t="n">
        <f aca="false">C31*$C$6</f>
        <v>1440</v>
      </c>
      <c r="C31" s="31" t="n">
        <v>1600</v>
      </c>
      <c r="D31" s="4" t="n">
        <f aca="false">C31*$C$7</f>
        <v>1760</v>
      </c>
      <c r="E31" s="9" t="n">
        <f aca="false">C31*$C$9</f>
        <v>2000</v>
      </c>
      <c r="F31" s="5"/>
      <c r="G31" s="2" t="s">
        <v>29</v>
      </c>
      <c r="H31" s="24" t="n">
        <v>0.002</v>
      </c>
      <c r="I31" s="3" t="n">
        <f aca="false">(1/(2*PI()*C31*H31*0.000001))/1000</f>
        <v>49.7359197162173</v>
      </c>
      <c r="J31" s="43" t="s">
        <v>22</v>
      </c>
      <c r="K31" s="26" t="n">
        <v>49.9</v>
      </c>
      <c r="L31" s="4" t="n">
        <f aca="false">1000/(2*PI()*H31*K31)</f>
        <v>1594.73890873643</v>
      </c>
    </row>
    <row r="32" customFormat="false" ht="14.4" hidden="false" customHeight="false" outlineLevel="0" collapsed="false">
      <c r="A32" s="9" t="n">
        <f aca="false">C32*$C$8</f>
        <v>1600</v>
      </c>
      <c r="B32" s="4" t="n">
        <f aca="false">C32*$C$6</f>
        <v>1800</v>
      </c>
      <c r="C32" s="31" t="n">
        <v>2000</v>
      </c>
      <c r="D32" s="4" t="n">
        <f aca="false">C32*$C$7</f>
        <v>2200</v>
      </c>
      <c r="E32" s="9" t="n">
        <f aca="false">C32*$C$9</f>
        <v>2500</v>
      </c>
      <c r="F32" s="5"/>
      <c r="G32" s="2" t="s">
        <v>29</v>
      </c>
      <c r="H32" s="24" t="n">
        <v>0.002</v>
      </c>
      <c r="I32" s="3" t="n">
        <f aca="false">(1/(2*PI()*C32*H32*0.000001))/1000</f>
        <v>39.7887357729738</v>
      </c>
      <c r="J32" s="43" t="s">
        <v>30</v>
      </c>
      <c r="K32" s="26" t="n">
        <v>40.2</v>
      </c>
      <c r="L32" s="4" t="n">
        <f aca="false">1000/(2*PI()*H32*K32)</f>
        <v>1979.53909318278</v>
      </c>
    </row>
    <row r="33" customFormat="false" ht="14.4" hidden="false" customHeight="false" outlineLevel="0" collapsed="false">
      <c r="A33" s="9" t="n">
        <f aca="false">C33*$C$8</f>
        <v>2000</v>
      </c>
      <c r="B33" s="4" t="n">
        <f aca="false">C33*$C$6</f>
        <v>2250</v>
      </c>
      <c r="C33" s="31" t="n">
        <v>2500</v>
      </c>
      <c r="D33" s="4" t="n">
        <f aca="false">C33*$C$7</f>
        <v>2750</v>
      </c>
      <c r="E33" s="9" t="n">
        <f aca="false">C33*$C$9</f>
        <v>3125</v>
      </c>
      <c r="F33" s="5"/>
      <c r="G33" s="2" t="s">
        <v>31</v>
      </c>
      <c r="H33" s="24" t="n">
        <v>0.001</v>
      </c>
      <c r="I33" s="3" t="n">
        <f aca="false">(1/(2*PI()*C33*H33*0.000001))/1000</f>
        <v>63.6619772367582</v>
      </c>
      <c r="J33" s="43" t="s">
        <v>26</v>
      </c>
      <c r="K33" s="26" t="n">
        <v>63.4</v>
      </c>
      <c r="L33" s="4" t="n">
        <f aca="false">1000/(2*PI()*H33*K33)</f>
        <v>2510.33033267974</v>
      </c>
    </row>
    <row r="34" customFormat="false" ht="14.4" hidden="false" customHeight="false" outlineLevel="0" collapsed="false">
      <c r="A34" s="9" t="n">
        <f aca="false">C34*$C$8</f>
        <v>2520</v>
      </c>
      <c r="B34" s="4" t="n">
        <f aca="false">C34*$C$6</f>
        <v>2835</v>
      </c>
      <c r="C34" s="31" t="n">
        <v>3150</v>
      </c>
      <c r="D34" s="4" t="n">
        <f aca="false">C34*$C$7</f>
        <v>3465</v>
      </c>
      <c r="E34" s="9" t="n">
        <f aca="false">C34*$C$9</f>
        <v>3937.5</v>
      </c>
      <c r="F34" s="5"/>
      <c r="G34" s="2" t="s">
        <v>31</v>
      </c>
      <c r="H34" s="24" t="n">
        <v>0.001</v>
      </c>
      <c r="I34" s="3" t="n">
        <f aca="false">(1/(2*PI()*C34*H34*0.000001))/1000</f>
        <v>50.5253787593319</v>
      </c>
      <c r="J34" s="43" t="s">
        <v>50</v>
      </c>
      <c r="K34" s="50" t="n">
        <v>51</v>
      </c>
      <c r="L34" s="4" t="n">
        <f aca="false">1000/(2*PI()*H34*K34)</f>
        <v>3120.68515866461</v>
      </c>
    </row>
    <row r="35" customFormat="false" ht="14.4" hidden="false" customHeight="false" outlineLevel="0" collapsed="false">
      <c r="A35" s="9" t="n">
        <f aca="false">C35*$C$8</f>
        <v>3200</v>
      </c>
      <c r="B35" s="4" t="n">
        <f aca="false">C35*$C$6</f>
        <v>3600</v>
      </c>
      <c r="C35" s="31" t="n">
        <v>4000</v>
      </c>
      <c r="D35" s="4" t="n">
        <f aca="false">C35*$C$7</f>
        <v>4400</v>
      </c>
      <c r="E35" s="9" t="n">
        <f aca="false">C35*$C$9</f>
        <v>5000</v>
      </c>
      <c r="F35" s="5"/>
      <c r="G35" s="2" t="s">
        <v>31</v>
      </c>
      <c r="H35" s="24" t="n">
        <v>0.001</v>
      </c>
      <c r="I35" s="3" t="n">
        <f aca="false">(1/(2*PI()*C35*H35*0.000001))/1000</f>
        <v>39.7887357729738</v>
      </c>
      <c r="J35" s="43" t="s">
        <v>30</v>
      </c>
      <c r="K35" s="26" t="n">
        <v>40.2</v>
      </c>
      <c r="L35" s="4" t="n">
        <f aca="false">1000/(2*PI()*H35*K35)</f>
        <v>3959.07818636556</v>
      </c>
    </row>
    <row r="36" customFormat="false" ht="14.4" hidden="false" customHeight="false" outlineLevel="0" collapsed="false">
      <c r="A36" s="9" t="n">
        <f aca="false">C36*$C$8</f>
        <v>4000</v>
      </c>
      <c r="B36" s="4" t="n">
        <f aca="false">C36*$C$6</f>
        <v>4500</v>
      </c>
      <c r="C36" s="31" t="n">
        <v>5000</v>
      </c>
      <c r="D36" s="4" t="n">
        <f aca="false">C36*$C$7</f>
        <v>5500</v>
      </c>
      <c r="E36" s="9" t="n">
        <f aca="false">C36*$C$9</f>
        <v>6250</v>
      </c>
      <c r="F36" s="5"/>
      <c r="G36" s="2" t="s">
        <v>31</v>
      </c>
      <c r="H36" s="24" t="n">
        <v>0.001</v>
      </c>
      <c r="I36" s="3" t="n">
        <f aca="false">(1/(2*PI()*C36*H36*0.000001))/1000</f>
        <v>31.8309886183791</v>
      </c>
      <c r="J36" s="43" t="s">
        <v>51</v>
      </c>
      <c r="K36" s="50" t="n">
        <v>31.6</v>
      </c>
      <c r="L36" s="4" t="n">
        <f aca="false">1000/(2*PI()*H36*K36)</f>
        <v>5036.548832022</v>
      </c>
    </row>
    <row r="37" customFormat="false" ht="14.4" hidden="false" customHeight="false" outlineLevel="0" collapsed="false">
      <c r="A37" s="9" t="n">
        <f aca="false">C37*$C$8</f>
        <v>5040</v>
      </c>
      <c r="B37" s="4" t="n">
        <f aca="false">C37*$C$6</f>
        <v>5670</v>
      </c>
      <c r="C37" s="31" t="n">
        <v>6300</v>
      </c>
      <c r="D37" s="4" t="n">
        <f aca="false">C37*$C$7</f>
        <v>6930</v>
      </c>
      <c r="E37" s="9" t="n">
        <f aca="false">C37*$C$9</f>
        <v>7875</v>
      </c>
      <c r="F37" s="5"/>
      <c r="G37" s="2" t="s">
        <v>31</v>
      </c>
      <c r="H37" s="24" t="n">
        <v>0.001</v>
      </c>
      <c r="I37" s="3" t="n">
        <f aca="false">(1/(2*PI()*C37*H37*0.000001))/1000</f>
        <v>25.2626893796659</v>
      </c>
      <c r="J37" s="43" t="s">
        <v>23</v>
      </c>
      <c r="K37" s="26" t="n">
        <v>25.5</v>
      </c>
      <c r="L37" s="4" t="n">
        <f aca="false">1000/(2*PI()*H37*K37)</f>
        <v>6241.37031732923</v>
      </c>
    </row>
    <row r="38" customFormat="false" ht="14.65" hidden="false" customHeight="false" outlineLevel="0" collapsed="false">
      <c r="A38" s="9" t="n">
        <f aca="false">C38*$C$8</f>
        <v>6400</v>
      </c>
      <c r="B38" s="4" t="n">
        <f aca="false">C38*$C$6</f>
        <v>7200</v>
      </c>
      <c r="C38" s="31" t="n">
        <v>8000</v>
      </c>
      <c r="D38" s="4" t="n">
        <f aca="false">C38*$C$7</f>
        <v>8800</v>
      </c>
      <c r="E38" s="9" t="n">
        <f aca="false">C38*$C$9</f>
        <v>10000</v>
      </c>
      <c r="F38" s="5"/>
      <c r="G38" s="2" t="s">
        <v>31</v>
      </c>
      <c r="H38" s="24" t="n">
        <v>0.001</v>
      </c>
      <c r="I38" s="3" t="n">
        <f aca="false">(1/(2*PI()*C38*H38*0.000001))/1000</f>
        <v>19.8943678864869</v>
      </c>
      <c r="J38" s="42" t="s">
        <v>32</v>
      </c>
      <c r="K38" s="26" t="n">
        <v>20</v>
      </c>
      <c r="L38" s="4" t="n">
        <f aca="false">1000/(2*PI()*H38*K38)</f>
        <v>7957.74715459477</v>
      </c>
    </row>
    <row r="39" customFormat="false" ht="12.8" hidden="false" customHeight="false" outlineLevel="0" collapsed="false">
      <c r="A39" s="9" t="n">
        <f aca="false">C39*$C$8</f>
        <v>8000</v>
      </c>
      <c r="B39" s="4" t="n">
        <f aca="false">C39*$C$6</f>
        <v>9000</v>
      </c>
      <c r="C39" s="31" t="n">
        <v>10000</v>
      </c>
      <c r="D39" s="4" t="n">
        <f aca="false">C39*$C$7</f>
        <v>11000</v>
      </c>
      <c r="E39" s="9" t="n">
        <f aca="false">C39*$C$9</f>
        <v>12500</v>
      </c>
      <c r="F39" s="5"/>
      <c r="G39" s="2" t="s">
        <v>31</v>
      </c>
      <c r="H39" s="24" t="n">
        <v>0.001</v>
      </c>
      <c r="I39" s="3" t="n">
        <f aca="false">(1/(2*PI()*C39*H39*0.000001))/1000</f>
        <v>15.9154943091895</v>
      </c>
      <c r="J39" s="15" t="s">
        <v>28</v>
      </c>
      <c r="K39" s="26" t="n">
        <v>15.8</v>
      </c>
      <c r="L39" s="4" t="n">
        <f aca="false">1000/(2*PI()*H39*K39)</f>
        <v>10073.097664044</v>
      </c>
    </row>
    <row r="40" customFormat="false" ht="14.4" hidden="false" customHeight="false" outlineLevel="0" collapsed="false">
      <c r="A40" s="9" t="n">
        <f aca="false">C40*$C$8</f>
        <v>10000</v>
      </c>
      <c r="B40" s="4" t="n">
        <f aca="false">C40*$C$6</f>
        <v>11250</v>
      </c>
      <c r="C40" s="31" t="n">
        <v>12500</v>
      </c>
      <c r="D40" s="4" t="n">
        <f aca="false">C40*$C$7</f>
        <v>13750</v>
      </c>
      <c r="E40" s="9" t="n">
        <f aca="false">C40*$C$9</f>
        <v>15625</v>
      </c>
      <c r="F40" s="5"/>
      <c r="G40" s="2" t="s">
        <v>31</v>
      </c>
      <c r="H40" s="24" t="n">
        <v>0.001</v>
      </c>
      <c r="I40" s="3" t="n">
        <f aca="false">(1/(2*PI()*C40*H40*0.000001))/1000</f>
        <v>12.7323954473516</v>
      </c>
      <c r="J40" s="43" t="s">
        <v>54</v>
      </c>
      <c r="K40" s="50" t="n">
        <v>12.7</v>
      </c>
      <c r="L40" s="4" t="n">
        <f aca="false">1000/(2*PI()*H40*K40)</f>
        <v>12531.8852828264</v>
      </c>
    </row>
    <row r="41" customFormat="false" ht="14.65" hidden="false" customHeight="false" outlineLevel="0" collapsed="false">
      <c r="A41" s="9" t="n">
        <f aca="false">C41*$C$8</f>
        <v>12800</v>
      </c>
      <c r="B41" s="4" t="n">
        <f aca="false">C41*$C$6</f>
        <v>14400</v>
      </c>
      <c r="C41" s="31" t="n">
        <v>16000</v>
      </c>
      <c r="D41" s="4" t="n">
        <f aca="false">C41*$C$7</f>
        <v>17600</v>
      </c>
      <c r="E41" s="9" t="n">
        <f aca="false">C41*$C$9</f>
        <v>20000</v>
      </c>
      <c r="F41" s="5"/>
      <c r="G41" s="2" t="s">
        <v>33</v>
      </c>
      <c r="H41" s="29" t="n">
        <v>0.00051</v>
      </c>
      <c r="I41" s="3" t="n">
        <f aca="false">(1/(2*PI()*C41*H41*0.000001))/1000</f>
        <v>19.5042822416538</v>
      </c>
      <c r="J41" s="42" t="s">
        <v>32</v>
      </c>
      <c r="K41" s="26" t="n">
        <v>20</v>
      </c>
      <c r="L41" s="4" t="n">
        <f aca="false">1000/(2*PI()*H41*K41)</f>
        <v>15603.4257933231</v>
      </c>
    </row>
    <row r="42" customFormat="false" ht="14.4" hidden="false" customHeight="false" outlineLevel="0" collapsed="false">
      <c r="A42" s="9" t="n">
        <f aca="false">C42*$C$8</f>
        <v>16000</v>
      </c>
      <c r="B42" s="4" t="n">
        <f aca="false">C42*$C$6</f>
        <v>18000</v>
      </c>
      <c r="C42" s="31" t="n">
        <v>20000</v>
      </c>
      <c r="D42" s="4" t="n">
        <f aca="false">C42*$C$7</f>
        <v>22000</v>
      </c>
      <c r="E42" s="9" t="n">
        <f aca="false">C42*$C$9</f>
        <v>25000</v>
      </c>
      <c r="F42" s="5"/>
      <c r="G42" s="2" t="s">
        <v>33</v>
      </c>
      <c r="H42" s="29" t="n">
        <v>0.00051</v>
      </c>
      <c r="I42" s="3" t="n">
        <f aca="false">(1/(2*PI()*C42*H42*0.000001))/1000</f>
        <v>15.6034257933231</v>
      </c>
      <c r="J42" s="43" t="s">
        <v>28</v>
      </c>
      <c r="K42" s="50" t="n">
        <v>15.8</v>
      </c>
      <c r="L42" s="4" t="n">
        <f aca="false">1000/(2*PI()*H42*K42)</f>
        <v>19751.1718902824</v>
      </c>
    </row>
    <row r="45" customFormat="false" ht="12.8" hidden="false" customHeight="false" outlineLevel="0" collapsed="false">
      <c r="A45" s="0"/>
      <c r="B45" s="4"/>
      <c r="C45" s="27"/>
      <c r="D45" s="4"/>
      <c r="E45" s="2" t="s">
        <v>35</v>
      </c>
      <c r="F45" s="30" t="n">
        <v>2.2</v>
      </c>
      <c r="G45" s="15" t="s">
        <v>36</v>
      </c>
    </row>
    <row r="46" s="5" customFormat="true" ht="14.65" hidden="false" customHeight="false" outlineLevel="0" collapsed="false">
      <c r="A46" s="0"/>
      <c r="B46" s="4"/>
      <c r="C46" s="27"/>
      <c r="D46" s="4"/>
      <c r="E46" s="2"/>
      <c r="F46" s="22"/>
      <c r="G46" s="15"/>
      <c r="H46" s="1"/>
      <c r="I46" s="3"/>
      <c r="J46" s="42"/>
      <c r="K46" s="3"/>
      <c r="L46" s="4"/>
    </row>
    <row r="47" s="5" customFormat="true" ht="14.65" hidden="false" customHeight="false" outlineLevel="0" collapsed="false">
      <c r="A47" s="0"/>
      <c r="B47" s="4"/>
      <c r="C47" s="27"/>
      <c r="D47" s="4"/>
      <c r="E47" s="2" t="s">
        <v>37</v>
      </c>
      <c r="F47" s="31" t="n">
        <v>2</v>
      </c>
      <c r="G47" s="15"/>
      <c r="H47" s="1"/>
      <c r="I47" s="3"/>
      <c r="J47" s="42"/>
      <c r="K47" s="3"/>
      <c r="L47" s="4"/>
    </row>
    <row r="48" customFormat="false" ht="12.8" hidden="false" customHeight="false" outlineLevel="0" collapsed="false">
      <c r="A48" s="1"/>
      <c r="B48" s="4"/>
      <c r="C48" s="27"/>
      <c r="D48" s="4"/>
      <c r="E48" s="1"/>
      <c r="F48" s="1"/>
      <c r="G48" s="2"/>
    </row>
    <row r="49" customFormat="false" ht="12.8" hidden="false" customHeight="false" outlineLevel="0" collapsed="false">
      <c r="A49" s="1"/>
      <c r="B49" s="4"/>
      <c r="C49" s="27"/>
      <c r="D49" s="4"/>
      <c r="E49" s="2" t="s">
        <v>38</v>
      </c>
      <c r="F49" s="1" t="n">
        <f aca="false">F45*F47</f>
        <v>4.4</v>
      </c>
      <c r="G49" s="15" t="s">
        <v>36</v>
      </c>
    </row>
    <row r="50" customFormat="false" ht="12.8" hidden="false" customHeight="false" outlineLevel="0" collapsed="false">
      <c r="A50" s="1"/>
      <c r="B50" s="4"/>
      <c r="C50" s="27"/>
      <c r="D50" s="4"/>
      <c r="E50" s="1"/>
      <c r="F50" s="1"/>
      <c r="G50" s="2"/>
    </row>
    <row r="51" customFormat="false" ht="12.8" hidden="false" customHeight="false" outlineLevel="0" collapsed="false">
      <c r="A51" s="1"/>
      <c r="B51" s="4"/>
      <c r="C51" s="27"/>
      <c r="D51" s="4"/>
      <c r="E51" s="2" t="s">
        <v>39</v>
      </c>
      <c r="F51" s="1" t="n">
        <f aca="false">7/F3</f>
        <v>0.804597701149425</v>
      </c>
      <c r="G51" s="15" t="s">
        <v>36</v>
      </c>
    </row>
    <row r="52" customFormat="false" ht="12.8" hidden="false" customHeight="false" outlineLevel="0" collapsed="false">
      <c r="A52" s="1"/>
      <c r="B52" s="4"/>
      <c r="C52" s="27"/>
      <c r="D52" s="4"/>
      <c r="E52" s="2"/>
      <c r="F52" s="1"/>
      <c r="G52" s="15"/>
    </row>
    <row r="53" customFormat="false" ht="12.8" hidden="false" customHeight="false" outlineLevel="0" collapsed="false">
      <c r="A53" s="1"/>
      <c r="B53" s="3"/>
      <c r="C53" s="3"/>
      <c r="D53" s="3"/>
      <c r="E53" s="2" t="s">
        <v>47</v>
      </c>
      <c r="F53" s="1" t="n">
        <f aca="false">(10*F49-10*F51)/F51</f>
        <v>44.6857142857143</v>
      </c>
      <c r="G53" s="15" t="s">
        <v>41</v>
      </c>
      <c r="H53" s="15" t="s">
        <v>55</v>
      </c>
    </row>
    <row r="55" customFormat="false" ht="13.4" hidden="false" customHeight="false" outlineLevel="0" collapsed="false">
      <c r="A55" s="10" t="s">
        <v>56</v>
      </c>
      <c r="B55" s="51" t="s">
        <v>57</v>
      </c>
    </row>
    <row r="56" customFormat="false" ht="12.8" hidden="false" customHeight="false" outlineLevel="0" collapsed="false">
      <c r="A56" s="45" t="s">
        <v>58</v>
      </c>
      <c r="H56" s="1"/>
      <c r="J56" s="43"/>
    </row>
    <row r="57" customFormat="false" ht="12.8" hidden="false" customHeight="false" outlineLevel="0" collapsed="false">
      <c r="A57" s="45" t="s">
        <v>59</v>
      </c>
    </row>
    <row r="58" customFormat="false" ht="12.8" hidden="false" customHeight="false" outlineLevel="0" collapsed="false">
      <c r="A58" s="45" t="s">
        <v>60</v>
      </c>
    </row>
  </sheetData>
  <hyperlinks>
    <hyperlink ref="B55" r:id="rId1" display=" http://sound.stackexchange.com/questions/14101/the-formula-for-10-and-31-multi-band-eq-frequency-ranges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20:36:09Z</dcterms:created>
  <dc:creator>Larry Cicchinelli</dc:creator>
  <dc:description/>
  <dc:language>en-US</dc:language>
  <cp:lastModifiedBy>Larry Cicchinelli</cp:lastModifiedBy>
  <dcterms:modified xsi:type="dcterms:W3CDTF">2014-09-22T16:09:36Z</dcterms:modified>
  <cp:revision>42</cp:revision>
  <dc:subject/>
  <dc:title/>
</cp:coreProperties>
</file>