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E Co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1">
  <si>
    <t xml:space="preserve">No.</t>
  </si>
  <si>
    <t xml:space="preserve">CODE</t>
  </si>
  <si>
    <t xml:space="preserve">LEFT</t>
  </si>
  <si>
    <t xml:space="preserve">MID</t>
  </si>
  <si>
    <t xml:space="preserve">RIGHT</t>
  </si>
  <si>
    <t xml:space="preserve">DEC</t>
  </si>
  <si>
    <t xml:space="preserve">TOTAL</t>
  </si>
  <si>
    <t xml:space="preserve">Full Text</t>
  </si>
  <si>
    <t xml:space="preserve">CIV</t>
  </si>
  <si>
    <t xml:space="preserve">Civil Authorities</t>
  </si>
  <si>
    <t xml:space="preserve">EAS</t>
  </si>
  <si>
    <t xml:space="preserve">Emergency Alert System</t>
  </si>
  <si>
    <t xml:space="preserve">PEP</t>
  </si>
  <si>
    <t xml:space="preserve">Primary Entry Point</t>
  </si>
  <si>
    <t xml:space="preserve">WXR</t>
  </si>
  <si>
    <t xml:space="preserve">National Weather Service</t>
  </si>
  <si>
    <t xml:space="preserve">???</t>
  </si>
  <si>
    <t xml:space="preserve">Unrecognized Originator</t>
  </si>
  <si>
    <t xml:space="preserve">ADR</t>
  </si>
  <si>
    <t xml:space="preserve">Administrative Message</t>
  </si>
  <si>
    <t xml:space="preserve">AVA</t>
  </si>
  <si>
    <t xml:space="preserve">Avalanche Watch</t>
  </si>
  <si>
    <t xml:space="preserve">AVW</t>
  </si>
  <si>
    <t xml:space="preserve">Avalanche Warning</t>
  </si>
  <si>
    <t xml:space="preserve">BHW</t>
  </si>
  <si>
    <t xml:space="preserve">Biological Hazard Warning</t>
  </si>
  <si>
    <t xml:space="preserve">BSW</t>
  </si>
  <si>
    <t xml:space="preserve">Blowing Snow Warning</t>
  </si>
  <si>
    <t xml:space="preserve">BWW</t>
  </si>
  <si>
    <t xml:space="preserve">Boil Water Warning</t>
  </si>
  <si>
    <t xml:space="preserve">BZW</t>
  </si>
  <si>
    <t xml:space="preserve">Blizzard Warning</t>
  </si>
  <si>
    <t xml:space="preserve">CAE</t>
  </si>
  <si>
    <t xml:space="preserve">Child Abduction Emergency</t>
  </si>
  <si>
    <t xml:space="preserve">CDW</t>
  </si>
  <si>
    <t xml:space="preserve">Civil Danger Warning</t>
  </si>
  <si>
    <t xml:space="preserve">CEM</t>
  </si>
  <si>
    <t xml:space="preserve">Civil Emergency Message</t>
  </si>
  <si>
    <t xml:space="preserve">CFA</t>
  </si>
  <si>
    <t xml:space="preserve">Coastal Flood Watch</t>
  </si>
  <si>
    <t xml:space="preserve">CFW</t>
  </si>
  <si>
    <t xml:space="preserve">Coastal Flood Warning</t>
  </si>
  <si>
    <t xml:space="preserve">CHW</t>
  </si>
  <si>
    <t xml:space="preserve">Chemical Hazard Warning</t>
  </si>
  <si>
    <t xml:space="preserve">CWW</t>
  </si>
  <si>
    <t xml:space="preserve">Contaminated Water Warning</t>
  </si>
  <si>
    <t xml:space="preserve">DBA</t>
  </si>
  <si>
    <t xml:space="preserve">Dam Break Watch</t>
  </si>
  <si>
    <t xml:space="preserve">DBW</t>
  </si>
  <si>
    <t xml:space="preserve">Dam Break Warning</t>
  </si>
  <si>
    <t xml:space="preserve">DEW</t>
  </si>
  <si>
    <t xml:space="preserve">Contagious Disease Warning</t>
  </si>
  <si>
    <t xml:space="preserve">DMO</t>
  </si>
  <si>
    <t xml:space="preserve">Practice / Demo</t>
  </si>
  <si>
    <t xml:space="preserve">DSW</t>
  </si>
  <si>
    <t xml:space="preserve">Dust Storm Warning</t>
  </si>
  <si>
    <t xml:space="preserve">EAN</t>
  </si>
  <si>
    <t xml:space="preserve">Emergency Action Notification</t>
  </si>
  <si>
    <t xml:space="preserve">EAT</t>
  </si>
  <si>
    <t xml:space="preserve">Emergency Action Termination</t>
  </si>
  <si>
    <t xml:space="preserve">EQW</t>
  </si>
  <si>
    <t xml:space="preserve">Earthquake Warning</t>
  </si>
  <si>
    <t xml:space="preserve">EVI</t>
  </si>
  <si>
    <t xml:space="preserve">Immediate Evacuation</t>
  </si>
  <si>
    <t xml:space="preserve">EVA</t>
  </si>
  <si>
    <t xml:space="preserve">Evacuation Watch</t>
  </si>
  <si>
    <t xml:space="preserve">FCW</t>
  </si>
  <si>
    <t xml:space="preserve">Food Contamination Warning</t>
  </si>
  <si>
    <t xml:space="preserve">FFA</t>
  </si>
  <si>
    <t xml:space="preserve">Flash Flood Watch</t>
  </si>
  <si>
    <t xml:space="preserve">FFS</t>
  </si>
  <si>
    <t xml:space="preserve">Flash Flood Statement</t>
  </si>
  <si>
    <t xml:space="preserve">FFW</t>
  </si>
  <si>
    <t xml:space="preserve">Flash Flood Warning</t>
  </si>
  <si>
    <t xml:space="preserve">FLA</t>
  </si>
  <si>
    <t xml:space="preserve">Flood Watch</t>
  </si>
  <si>
    <t xml:space="preserve">FLS</t>
  </si>
  <si>
    <t xml:space="preserve">Flood Statement</t>
  </si>
  <si>
    <t xml:space="preserve">FLW</t>
  </si>
  <si>
    <t xml:space="preserve">Flood Warning</t>
  </si>
  <si>
    <t xml:space="preserve">FRW</t>
  </si>
  <si>
    <t xml:space="preserve">Fire Warning</t>
  </si>
  <si>
    <t xml:space="preserve">FSW</t>
  </si>
  <si>
    <t xml:space="preserve">Flash Freeze Warning</t>
  </si>
  <si>
    <t xml:space="preserve">FZW</t>
  </si>
  <si>
    <t xml:space="preserve">Freeze Warning</t>
  </si>
  <si>
    <t xml:space="preserve">HLS</t>
  </si>
  <si>
    <t xml:space="preserve">Hurricane Statement</t>
  </si>
  <si>
    <t xml:space="preserve">HMW</t>
  </si>
  <si>
    <t xml:space="preserve">Hazardous Materials Warning</t>
  </si>
  <si>
    <t xml:space="preserve">HUA</t>
  </si>
  <si>
    <t xml:space="preserve">Hurricane Watch</t>
  </si>
  <si>
    <t xml:space="preserve">HUW</t>
  </si>
  <si>
    <t xml:space="preserve">Hurricane Warning</t>
  </si>
  <si>
    <t xml:space="preserve">HWA</t>
  </si>
  <si>
    <t xml:space="preserve">High Wind Watch</t>
  </si>
  <si>
    <t xml:space="preserve">HWW</t>
  </si>
  <si>
    <t xml:space="preserve">High Wind Warning</t>
  </si>
  <si>
    <t xml:space="preserve">IBW</t>
  </si>
  <si>
    <t xml:space="preserve">Iceberg Warning</t>
  </si>
  <si>
    <t xml:space="preserve">IFW</t>
  </si>
  <si>
    <t xml:space="preserve">Industrial Fire Warning</t>
  </si>
  <si>
    <t xml:space="preserve">LAE</t>
  </si>
  <si>
    <t xml:space="preserve">Local Area Emergency</t>
  </si>
  <si>
    <t xml:space="preserve">LEW</t>
  </si>
  <si>
    <t xml:space="preserve">Law Enforcement Warning</t>
  </si>
  <si>
    <t xml:space="preserve">LSW</t>
  </si>
  <si>
    <t xml:space="preserve">Land Slide Warning</t>
  </si>
  <si>
    <t xml:space="preserve">NAT</t>
  </si>
  <si>
    <t xml:space="preserve">National Audible Test</t>
  </si>
  <si>
    <t xml:space="preserve">NIC</t>
  </si>
  <si>
    <t xml:space="preserve">National Information Center</t>
  </si>
  <si>
    <t xml:space="preserve">NMN</t>
  </si>
  <si>
    <t xml:space="preserve">Network Notification Message</t>
  </si>
  <si>
    <t xml:space="preserve">NPT</t>
  </si>
  <si>
    <t xml:space="preserve">National Periodic Test</t>
  </si>
  <si>
    <t xml:space="preserve">NST</t>
  </si>
  <si>
    <t xml:space="preserve">National Silent Test</t>
  </si>
  <si>
    <t xml:space="preserve">NUW</t>
  </si>
  <si>
    <t xml:space="preserve">Nuclear Power Plant Warning</t>
  </si>
  <si>
    <t xml:space="preserve">POS</t>
  </si>
  <si>
    <t xml:space="preserve">Power Outage Statement</t>
  </si>
  <si>
    <t xml:space="preserve">RHW</t>
  </si>
  <si>
    <t xml:space="preserve">Radiological Hazard Warning</t>
  </si>
  <si>
    <t xml:space="preserve">RMT</t>
  </si>
  <si>
    <t xml:space="preserve">Required Monthly Test</t>
  </si>
  <si>
    <t xml:space="preserve">RWT</t>
  </si>
  <si>
    <t xml:space="preserve">Required Weekly Test</t>
  </si>
  <si>
    <t xml:space="preserve">SMW</t>
  </si>
  <si>
    <t xml:space="preserve">Special Marine Warning</t>
  </si>
  <si>
    <t xml:space="preserve">SPS</t>
  </si>
  <si>
    <t xml:space="preserve">Special Weather Statement</t>
  </si>
  <si>
    <t xml:space="preserve">SPW</t>
  </si>
  <si>
    <t xml:space="preserve">Shelter In-Place Warning</t>
  </si>
  <si>
    <t xml:space="preserve">SVA</t>
  </si>
  <si>
    <t xml:space="preserve">Severe Thunderstorm Watch</t>
  </si>
  <si>
    <t xml:space="preserve">SVR</t>
  </si>
  <si>
    <t xml:space="preserve">Severe Thunderstorm Warning</t>
  </si>
  <si>
    <t xml:space="preserve">SVS</t>
  </si>
  <si>
    <t xml:space="preserve">Severe Weather Statement</t>
  </si>
  <si>
    <t xml:space="preserve">TOA</t>
  </si>
  <si>
    <t xml:space="preserve">Tornado Watch</t>
  </si>
  <si>
    <t xml:space="preserve">TOE</t>
  </si>
  <si>
    <t xml:space="preserve">911 Telephone Outage Emergency</t>
  </si>
  <si>
    <t xml:space="preserve">TOR</t>
  </si>
  <si>
    <t xml:space="preserve">Tornado Warning</t>
  </si>
  <si>
    <t xml:space="preserve">TRA</t>
  </si>
  <si>
    <t xml:space="preserve">Tropical Storm Watch</t>
  </si>
  <si>
    <t xml:space="preserve">TRW</t>
  </si>
  <si>
    <t xml:space="preserve">Tropical Storm Warning</t>
  </si>
  <si>
    <t xml:space="preserve">TSA</t>
  </si>
  <si>
    <t xml:space="preserve">Tsunami Watch</t>
  </si>
  <si>
    <t xml:space="preserve">TSW</t>
  </si>
  <si>
    <t xml:space="preserve">Tsunami Warning</t>
  </si>
  <si>
    <t xml:space="preserve">TXB</t>
  </si>
  <si>
    <t xml:space="preserve">Transmitter Backup On</t>
  </si>
  <si>
    <t xml:space="preserve">TXF</t>
  </si>
  <si>
    <t xml:space="preserve">Transmitter Carrier Off</t>
  </si>
  <si>
    <t xml:space="preserve">TXO</t>
  </si>
  <si>
    <t xml:space="preserve">Transmitter Carrier On</t>
  </si>
  <si>
    <t xml:space="preserve">TXP</t>
  </si>
  <si>
    <t xml:space="preserve">Transmitter Primary On</t>
  </si>
  <si>
    <t xml:space="preserve">VOW</t>
  </si>
  <si>
    <t xml:space="preserve">Volcano Warning</t>
  </si>
  <si>
    <t xml:space="preserve">WFA</t>
  </si>
  <si>
    <t xml:space="preserve">Wild Fire Watch</t>
  </si>
  <si>
    <t xml:space="preserve">WFW</t>
  </si>
  <si>
    <t xml:space="preserve">Wild Fire Warning</t>
  </si>
  <si>
    <t xml:space="preserve">WSA</t>
  </si>
  <si>
    <t xml:space="preserve">Winter Storm Watch</t>
  </si>
  <si>
    <t xml:space="preserve">WSW</t>
  </si>
  <si>
    <t xml:space="preserve">Winter Storm Warning</t>
  </si>
  <si>
    <t xml:space="preserve">??A</t>
  </si>
  <si>
    <t xml:space="preserve">Unrecognized Watch</t>
  </si>
  <si>
    <t xml:space="preserve">??E</t>
  </si>
  <si>
    <t xml:space="preserve">Unrecognized Emergency</t>
  </si>
  <si>
    <t xml:space="preserve">??S</t>
  </si>
  <si>
    <t xml:space="preserve">Unrecognized Statement</t>
  </si>
  <si>
    <t xml:space="preserve">??W</t>
  </si>
  <si>
    <t xml:space="preserve">Unrecognized Warning</t>
  </si>
  <si>
    <t xml:space="preserve">Unrecognized Ev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.21"/>
    <col collapsed="false" customWidth="true" hidden="false" outlineLevel="0" max="3" min="3" style="1" width="5.55"/>
    <col collapsed="false" customWidth="true" hidden="false" outlineLevel="0" max="4" min="4" style="1" width="4.21"/>
    <col collapsed="false" customWidth="true" hidden="false" outlineLevel="0" max="5" min="5" style="1" width="6.55"/>
    <col collapsed="false" customWidth="true" hidden="false" outlineLevel="0" max="6" min="6" style="1" width="5.99"/>
    <col collapsed="false" customWidth="true" hidden="false" outlineLevel="0" max="7" min="7" style="1" width="4.99"/>
    <col collapsed="false" customWidth="true" hidden="false" outlineLevel="0" max="8" min="8" style="1" width="4.88"/>
    <col collapsed="false" customWidth="true" hidden="false" outlineLevel="0" max="9" min="9" style="1" width="6.88"/>
    <col collapsed="false" customWidth="true" hidden="false" outlineLevel="0" max="10" min="10" style="0" width="2.99"/>
    <col collapsed="false" customWidth="true" hidden="false" outlineLevel="0" max="11" min="11" style="0" width="31.65"/>
    <col collapsed="false" customWidth="true" hidden="false" outlineLevel="0" max="13" min="13" style="0" width="11.55"/>
  </cols>
  <sheetData>
    <row r="1" s="2" customFormat="tru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5</v>
      </c>
      <c r="H1" s="2" t="s">
        <v>5</v>
      </c>
      <c r="I1" s="2" t="s">
        <v>6</v>
      </c>
      <c r="K1" s="2" t="s">
        <v>7</v>
      </c>
    </row>
    <row r="3" customFormat="false" ht="15" hidden="false" customHeight="true" outlineLevel="0" collapsed="false">
      <c r="A3" s="1" t="n">
        <v>0</v>
      </c>
      <c r="B3" s="3" t="s">
        <v>8</v>
      </c>
      <c r="C3" s="4" t="str">
        <f aca="false">LEFT(B3,1)</f>
        <v>C</v>
      </c>
      <c r="D3" s="4" t="str">
        <f aca="false">MID(B3,2,1)</f>
        <v>I</v>
      </c>
      <c r="E3" s="4" t="str">
        <f aca="false">RIGHT(B3,1)</f>
        <v>V</v>
      </c>
      <c r="F3" s="1" t="n">
        <f aca="false">512*(CODE(C3))</f>
        <v>34304</v>
      </c>
      <c r="G3" s="1" t="n">
        <f aca="false">16*(CODE(D3))</f>
        <v>1168</v>
      </c>
      <c r="H3" s="1" t="n">
        <f aca="false">CODE(E3)</f>
        <v>86</v>
      </c>
      <c r="I3" s="1" t="str">
        <f aca="false">DEC2HEX(SUM(F3:H3))</f>
        <v>8AE6</v>
      </c>
      <c r="K3" s="5" t="s">
        <v>9</v>
      </c>
    </row>
    <row r="4" customFormat="false" ht="15" hidden="false" customHeight="true" outlineLevel="0" collapsed="false">
      <c r="A4" s="1" t="n">
        <v>1</v>
      </c>
      <c r="B4" s="3" t="s">
        <v>10</v>
      </c>
      <c r="C4" s="4" t="str">
        <f aca="false">LEFT(B4,1)</f>
        <v>E</v>
      </c>
      <c r="D4" s="4" t="str">
        <f aca="false">MID(B4,2,1)</f>
        <v>A</v>
      </c>
      <c r="E4" s="4" t="str">
        <f aca="false">RIGHT(B4,1)</f>
        <v>S</v>
      </c>
      <c r="F4" s="1" t="n">
        <f aca="false">512*(CODE(C4))</f>
        <v>35328</v>
      </c>
      <c r="G4" s="1" t="n">
        <f aca="false">16*(CODE(D4))</f>
        <v>1040</v>
      </c>
      <c r="H4" s="1" t="n">
        <f aca="false">CODE(E4)</f>
        <v>83</v>
      </c>
      <c r="I4" s="1" t="str">
        <f aca="false">DEC2HEX(SUM(F4:H4))</f>
        <v>8E63</v>
      </c>
      <c r="K4" s="0" t="s">
        <v>11</v>
      </c>
      <c r="L4" s="1"/>
    </row>
    <row r="5" customFormat="false" ht="15" hidden="false" customHeight="true" outlineLevel="0" collapsed="false">
      <c r="A5" s="1" t="n">
        <v>2</v>
      </c>
      <c r="B5" s="3" t="s">
        <v>12</v>
      </c>
      <c r="C5" s="4" t="str">
        <f aca="false">LEFT(B5,1)</f>
        <v>P</v>
      </c>
      <c r="D5" s="4" t="str">
        <f aca="false">MID(B5,2,1)</f>
        <v>E</v>
      </c>
      <c r="E5" s="4" t="str">
        <f aca="false">RIGHT(B5,1)</f>
        <v>P</v>
      </c>
      <c r="F5" s="1" t="n">
        <f aca="false">512*(CODE(C5))</f>
        <v>40960</v>
      </c>
      <c r="G5" s="1" t="n">
        <f aca="false">16*(CODE(D5))</f>
        <v>1104</v>
      </c>
      <c r="H5" s="1" t="n">
        <f aca="false">CODE(E5)</f>
        <v>80</v>
      </c>
      <c r="I5" s="1" t="str">
        <f aca="false">DEC2HEX(SUM(F5:H5))</f>
        <v>A4A0</v>
      </c>
      <c r="K5" s="0" t="s">
        <v>13</v>
      </c>
    </row>
    <row r="6" customFormat="false" ht="15" hidden="false" customHeight="true" outlineLevel="0" collapsed="false">
      <c r="A6" s="1" t="n">
        <v>3</v>
      </c>
      <c r="B6" s="3" t="s">
        <v>14</v>
      </c>
      <c r="C6" s="4" t="str">
        <f aca="false">LEFT(B6,1)</f>
        <v>W</v>
      </c>
      <c r="D6" s="4" t="str">
        <f aca="false">MID(B6,2,1)</f>
        <v>X</v>
      </c>
      <c r="E6" s="4" t="str">
        <f aca="false">RIGHT(B6,1)</f>
        <v>R</v>
      </c>
      <c r="F6" s="1" t="n">
        <f aca="false">512*(CODE(C6))</f>
        <v>44544</v>
      </c>
      <c r="G6" s="1" t="n">
        <f aca="false">16*(CODE(D6))</f>
        <v>1408</v>
      </c>
      <c r="H6" s="1" t="n">
        <f aca="false">CODE(E6)</f>
        <v>82</v>
      </c>
      <c r="I6" s="1" t="str">
        <f aca="false">DEC2HEX(SUM(F6:H6))</f>
        <v>B3D2</v>
      </c>
      <c r="K6" s="0" t="s">
        <v>15</v>
      </c>
    </row>
    <row r="7" customFormat="false" ht="15" hidden="false" customHeight="true" outlineLevel="0" collapsed="false">
      <c r="A7" s="1" t="n">
        <v>4</v>
      </c>
      <c r="B7" s="3" t="s">
        <v>16</v>
      </c>
      <c r="C7" s="4" t="str">
        <f aca="false">LEFT(B7,1)</f>
        <v>?</v>
      </c>
      <c r="D7" s="4" t="str">
        <f aca="false">MID(B7,2,1)</f>
        <v>?</v>
      </c>
      <c r="E7" s="4" t="str">
        <f aca="false">RIGHT(B7,1)</f>
        <v>?</v>
      </c>
      <c r="F7" s="1" t="n">
        <f aca="false">512*(CODE(C7))</f>
        <v>32256</v>
      </c>
      <c r="G7" s="1" t="n">
        <f aca="false">16*(CODE(D7))</f>
        <v>1008</v>
      </c>
      <c r="H7" s="1" t="n">
        <f aca="false">CODE(E7)</f>
        <v>63</v>
      </c>
      <c r="I7" s="1" t="str">
        <f aca="false">DEC2HEX(SUM(F7:H7))</f>
        <v>822F</v>
      </c>
      <c r="K7" s="0" t="s">
        <v>17</v>
      </c>
    </row>
    <row r="8" customFormat="false" ht="15" hidden="false" customHeight="true" outlineLevel="0" collapsed="false">
      <c r="B8" s="3"/>
    </row>
    <row r="9" customFormat="false" ht="15" hidden="false" customHeight="true" outlineLevel="0" collapsed="false">
      <c r="A9" s="1" t="n">
        <v>0</v>
      </c>
      <c r="B9" s="3" t="s">
        <v>18</v>
      </c>
      <c r="C9" s="4" t="str">
        <f aca="false">LEFT(B9,1)</f>
        <v>A</v>
      </c>
      <c r="D9" s="4" t="str">
        <f aca="false">MID(B9,2,1)</f>
        <v>D</v>
      </c>
      <c r="E9" s="4" t="str">
        <f aca="false">RIGHT(B9,1)</f>
        <v>R</v>
      </c>
      <c r="F9" s="1" t="n">
        <f aca="false">512*(CODE(C9))</f>
        <v>33280</v>
      </c>
      <c r="G9" s="1" t="n">
        <f aca="false">16*(CODE(D9))</f>
        <v>1088</v>
      </c>
      <c r="H9" s="1" t="n">
        <f aca="false">CODE(E9)</f>
        <v>82</v>
      </c>
      <c r="I9" s="1" t="str">
        <f aca="false">DEC2HEX(SUM(F9:H9))</f>
        <v>8692</v>
      </c>
      <c r="K9" s="0" t="s">
        <v>19</v>
      </c>
    </row>
    <row r="10" customFormat="false" ht="15" hidden="false" customHeight="true" outlineLevel="0" collapsed="false">
      <c r="A10" s="1" t="n">
        <f aca="false">A9+1</f>
        <v>1</v>
      </c>
      <c r="B10" s="3" t="s">
        <v>20</v>
      </c>
      <c r="C10" s="4" t="str">
        <f aca="false">LEFT(B10,1)</f>
        <v>A</v>
      </c>
      <c r="D10" s="4" t="str">
        <f aca="false">MID(B10,2,1)</f>
        <v>V</v>
      </c>
      <c r="E10" s="4" t="str">
        <f aca="false">RIGHT(B10,1)</f>
        <v>A</v>
      </c>
      <c r="F10" s="1" t="n">
        <f aca="false">512*(CODE(C10))</f>
        <v>33280</v>
      </c>
      <c r="G10" s="1" t="n">
        <f aca="false">16*(CODE(D10))</f>
        <v>1376</v>
      </c>
      <c r="H10" s="1" t="n">
        <f aca="false">CODE(E10)</f>
        <v>65</v>
      </c>
      <c r="I10" s="1" t="str">
        <f aca="false">DEC2HEX(SUM(F10:H10))</f>
        <v>87A1</v>
      </c>
      <c r="K10" s="0" t="s">
        <v>21</v>
      </c>
    </row>
    <row r="11" customFormat="false" ht="15" hidden="false" customHeight="true" outlineLevel="0" collapsed="false">
      <c r="A11" s="1" t="n">
        <f aca="false">A10+1</f>
        <v>2</v>
      </c>
      <c r="B11" s="3" t="s">
        <v>22</v>
      </c>
      <c r="C11" s="4" t="str">
        <f aca="false">LEFT(B11,1)</f>
        <v>A</v>
      </c>
      <c r="D11" s="4" t="str">
        <f aca="false">MID(B11,2,1)</f>
        <v>V</v>
      </c>
      <c r="E11" s="4" t="str">
        <f aca="false">RIGHT(B11,1)</f>
        <v>W</v>
      </c>
      <c r="F11" s="1" t="n">
        <f aca="false">512*(CODE(C11))</f>
        <v>33280</v>
      </c>
      <c r="G11" s="1" t="n">
        <f aca="false">16*(CODE(D11))</f>
        <v>1376</v>
      </c>
      <c r="H11" s="1" t="n">
        <f aca="false">CODE(E11)</f>
        <v>87</v>
      </c>
      <c r="I11" s="1" t="str">
        <f aca="false">DEC2HEX(SUM(F11:H11))</f>
        <v>87B7</v>
      </c>
      <c r="K11" s="0" t="s">
        <v>23</v>
      </c>
    </row>
    <row r="12" customFormat="false" ht="15" hidden="false" customHeight="true" outlineLevel="0" collapsed="false">
      <c r="A12" s="1" t="n">
        <f aca="false">A11+1</f>
        <v>3</v>
      </c>
      <c r="B12" s="3" t="s">
        <v>24</v>
      </c>
      <c r="C12" s="4" t="str">
        <f aca="false">LEFT(B12,1)</f>
        <v>B</v>
      </c>
      <c r="D12" s="4" t="str">
        <f aca="false">MID(B12,2,1)</f>
        <v>H</v>
      </c>
      <c r="E12" s="4" t="str">
        <f aca="false">RIGHT(B12,1)</f>
        <v>W</v>
      </c>
      <c r="F12" s="1" t="n">
        <f aca="false">512*(CODE(C12))</f>
        <v>33792</v>
      </c>
      <c r="G12" s="1" t="n">
        <f aca="false">16*(CODE(D12))</f>
        <v>1152</v>
      </c>
      <c r="H12" s="1" t="n">
        <f aca="false">CODE(E12)</f>
        <v>87</v>
      </c>
      <c r="I12" s="1" t="str">
        <f aca="false">DEC2HEX(SUM(F12:H12))</f>
        <v>88D7</v>
      </c>
      <c r="K12" s="0" t="s">
        <v>25</v>
      </c>
    </row>
    <row r="13" customFormat="false" ht="15" hidden="false" customHeight="true" outlineLevel="0" collapsed="false">
      <c r="A13" s="1" t="n">
        <f aca="false">A12+1</f>
        <v>4</v>
      </c>
      <c r="B13" s="3" t="s">
        <v>26</v>
      </c>
      <c r="C13" s="4" t="str">
        <f aca="false">LEFT(B13,1)</f>
        <v>B</v>
      </c>
      <c r="D13" s="4" t="str">
        <f aca="false">MID(B13,2,1)</f>
        <v>S</v>
      </c>
      <c r="E13" s="4" t="str">
        <f aca="false">RIGHT(B13,1)</f>
        <v>W</v>
      </c>
      <c r="F13" s="1" t="n">
        <f aca="false">512*(CODE(C13))</f>
        <v>33792</v>
      </c>
      <c r="G13" s="1" t="n">
        <f aca="false">16*(CODE(D13))</f>
        <v>1328</v>
      </c>
      <c r="H13" s="1" t="n">
        <f aca="false">CODE(E13)</f>
        <v>87</v>
      </c>
      <c r="I13" s="1" t="str">
        <f aca="false">DEC2HEX(SUM(F13:H13))</f>
        <v>8987</v>
      </c>
      <c r="K13" s="0" t="s">
        <v>27</v>
      </c>
    </row>
    <row r="14" customFormat="false" ht="15" hidden="false" customHeight="true" outlineLevel="0" collapsed="false">
      <c r="A14" s="1" t="n">
        <f aca="false">A13+1</f>
        <v>5</v>
      </c>
      <c r="B14" s="3" t="s">
        <v>28</v>
      </c>
      <c r="C14" s="4" t="str">
        <f aca="false">LEFT(B14,1)</f>
        <v>B</v>
      </c>
      <c r="D14" s="4" t="str">
        <f aca="false">MID(B14,2,1)</f>
        <v>W</v>
      </c>
      <c r="E14" s="4" t="str">
        <f aca="false">RIGHT(B14,1)</f>
        <v>W</v>
      </c>
      <c r="F14" s="1" t="n">
        <f aca="false">512*(CODE(C14))</f>
        <v>33792</v>
      </c>
      <c r="G14" s="1" t="n">
        <f aca="false">16*(CODE(D14))</f>
        <v>1392</v>
      </c>
      <c r="H14" s="1" t="n">
        <f aca="false">CODE(E14)</f>
        <v>87</v>
      </c>
      <c r="I14" s="1" t="str">
        <f aca="false">DEC2HEX(SUM(F14:H14))</f>
        <v>89C7</v>
      </c>
      <c r="K14" s="0" t="s">
        <v>29</v>
      </c>
    </row>
    <row r="15" customFormat="false" ht="15" hidden="false" customHeight="true" outlineLevel="0" collapsed="false">
      <c r="A15" s="1" t="n">
        <f aca="false">A14+1</f>
        <v>6</v>
      </c>
      <c r="B15" s="3" t="s">
        <v>30</v>
      </c>
      <c r="C15" s="4" t="str">
        <f aca="false">LEFT(B15,1)</f>
        <v>B</v>
      </c>
      <c r="D15" s="4" t="str">
        <f aca="false">MID(B15,2,1)</f>
        <v>Z</v>
      </c>
      <c r="E15" s="4" t="str">
        <f aca="false">RIGHT(B15,1)</f>
        <v>W</v>
      </c>
      <c r="F15" s="1" t="n">
        <f aca="false">512*(CODE(C15))</f>
        <v>33792</v>
      </c>
      <c r="G15" s="1" t="n">
        <f aca="false">16*(CODE(D15))</f>
        <v>1440</v>
      </c>
      <c r="H15" s="1" t="n">
        <f aca="false">CODE(E15)</f>
        <v>87</v>
      </c>
      <c r="I15" s="1" t="str">
        <f aca="false">DEC2HEX(SUM(F15:H15))</f>
        <v>89F7</v>
      </c>
      <c r="K15" s="0" t="s">
        <v>31</v>
      </c>
    </row>
    <row r="16" customFormat="false" ht="15" hidden="false" customHeight="true" outlineLevel="0" collapsed="false">
      <c r="A16" s="1" t="n">
        <f aca="false">A15+1</f>
        <v>7</v>
      </c>
      <c r="B16" s="3" t="s">
        <v>32</v>
      </c>
      <c r="C16" s="4" t="str">
        <f aca="false">LEFT(B16,1)</f>
        <v>C</v>
      </c>
      <c r="D16" s="4" t="str">
        <f aca="false">MID(B16,2,1)</f>
        <v>A</v>
      </c>
      <c r="E16" s="4" t="str">
        <f aca="false">RIGHT(B16,1)</f>
        <v>E</v>
      </c>
      <c r="F16" s="1" t="n">
        <f aca="false">512*(CODE(C16))</f>
        <v>34304</v>
      </c>
      <c r="G16" s="1" t="n">
        <f aca="false">16*(CODE(D16))</f>
        <v>1040</v>
      </c>
      <c r="H16" s="1" t="n">
        <f aca="false">CODE(E16)</f>
        <v>69</v>
      </c>
      <c r="I16" s="1" t="str">
        <f aca="false">DEC2HEX(SUM(F16:H16))</f>
        <v>8A55</v>
      </c>
      <c r="K16" s="0" t="s">
        <v>33</v>
      </c>
    </row>
    <row r="17" customFormat="false" ht="15" hidden="false" customHeight="true" outlineLevel="0" collapsed="false">
      <c r="A17" s="1" t="n">
        <f aca="false">A16+1</f>
        <v>8</v>
      </c>
      <c r="B17" s="3" t="s">
        <v>34</v>
      </c>
      <c r="C17" s="4" t="str">
        <f aca="false">LEFT(B17,1)</f>
        <v>C</v>
      </c>
      <c r="D17" s="4" t="str">
        <f aca="false">MID(B17,2,1)</f>
        <v>D</v>
      </c>
      <c r="E17" s="4" t="str">
        <f aca="false">RIGHT(B17,1)</f>
        <v>W</v>
      </c>
      <c r="F17" s="1" t="n">
        <f aca="false">512*(CODE(C17))</f>
        <v>34304</v>
      </c>
      <c r="G17" s="1" t="n">
        <f aca="false">16*(CODE(D17))</f>
        <v>1088</v>
      </c>
      <c r="H17" s="1" t="n">
        <f aca="false">CODE(E17)</f>
        <v>87</v>
      </c>
      <c r="I17" s="1" t="str">
        <f aca="false">DEC2HEX(SUM(F17:H17))</f>
        <v>8A97</v>
      </c>
      <c r="K17" s="0" t="s">
        <v>35</v>
      </c>
    </row>
    <row r="18" customFormat="false" ht="15" hidden="false" customHeight="true" outlineLevel="0" collapsed="false">
      <c r="A18" s="1" t="n">
        <f aca="false">A17+1</f>
        <v>9</v>
      </c>
      <c r="B18" s="3" t="s">
        <v>36</v>
      </c>
      <c r="C18" s="4" t="str">
        <f aca="false">LEFT(B18,1)</f>
        <v>C</v>
      </c>
      <c r="D18" s="4" t="str">
        <f aca="false">MID(B18,2,1)</f>
        <v>E</v>
      </c>
      <c r="E18" s="4" t="str">
        <f aca="false">RIGHT(B18,1)</f>
        <v>M</v>
      </c>
      <c r="F18" s="1" t="n">
        <f aca="false">512*(CODE(C18))</f>
        <v>34304</v>
      </c>
      <c r="G18" s="1" t="n">
        <f aca="false">16*(CODE(D18))</f>
        <v>1104</v>
      </c>
      <c r="H18" s="1" t="n">
        <f aca="false">CODE(E18)</f>
        <v>77</v>
      </c>
      <c r="I18" s="1" t="str">
        <f aca="false">DEC2HEX(SUM(F18:H18))</f>
        <v>8A9D</v>
      </c>
      <c r="K18" s="0" t="s">
        <v>37</v>
      </c>
    </row>
    <row r="19" customFormat="false" ht="15" hidden="false" customHeight="true" outlineLevel="0" collapsed="false">
      <c r="A19" s="1" t="n">
        <f aca="false">A18+1</f>
        <v>10</v>
      </c>
      <c r="B19" s="3" t="s">
        <v>38</v>
      </c>
      <c r="C19" s="4" t="str">
        <f aca="false">LEFT(B19,1)</f>
        <v>C</v>
      </c>
      <c r="D19" s="4" t="str">
        <f aca="false">MID(B19,2,1)</f>
        <v>F</v>
      </c>
      <c r="E19" s="4" t="str">
        <f aca="false">RIGHT(B19,1)</f>
        <v>A</v>
      </c>
      <c r="F19" s="1" t="n">
        <f aca="false">512*(CODE(C19))</f>
        <v>34304</v>
      </c>
      <c r="G19" s="1" t="n">
        <f aca="false">16*(CODE(D19))</f>
        <v>1120</v>
      </c>
      <c r="H19" s="1" t="n">
        <f aca="false">CODE(E19)</f>
        <v>65</v>
      </c>
      <c r="I19" s="1" t="str">
        <f aca="false">DEC2HEX(SUM(F19:H19))</f>
        <v>8AA1</v>
      </c>
      <c r="K19" s="0" t="s">
        <v>39</v>
      </c>
    </row>
    <row r="20" customFormat="false" ht="15" hidden="false" customHeight="true" outlineLevel="0" collapsed="false">
      <c r="A20" s="1" t="n">
        <f aca="false">A19+1</f>
        <v>11</v>
      </c>
      <c r="B20" s="3" t="s">
        <v>40</v>
      </c>
      <c r="C20" s="4" t="str">
        <f aca="false">LEFT(B20,1)</f>
        <v>C</v>
      </c>
      <c r="D20" s="4" t="str">
        <f aca="false">MID(B20,2,1)</f>
        <v>F</v>
      </c>
      <c r="E20" s="4" t="str">
        <f aca="false">RIGHT(B20,1)</f>
        <v>W</v>
      </c>
      <c r="F20" s="1" t="n">
        <f aca="false">512*(CODE(C20))</f>
        <v>34304</v>
      </c>
      <c r="G20" s="1" t="n">
        <f aca="false">16*(CODE(D20))</f>
        <v>1120</v>
      </c>
      <c r="H20" s="1" t="n">
        <f aca="false">CODE(E20)</f>
        <v>87</v>
      </c>
      <c r="I20" s="1" t="str">
        <f aca="false">DEC2HEX(SUM(F20:H20))</f>
        <v>8AB7</v>
      </c>
      <c r="K20" s="0" t="s">
        <v>41</v>
      </c>
    </row>
    <row r="21" customFormat="false" ht="15" hidden="false" customHeight="true" outlineLevel="0" collapsed="false">
      <c r="A21" s="1" t="n">
        <f aca="false">A20+1</f>
        <v>12</v>
      </c>
      <c r="B21" s="3" t="s">
        <v>42</v>
      </c>
      <c r="C21" s="4" t="str">
        <f aca="false">LEFT(B21,1)</f>
        <v>C</v>
      </c>
      <c r="D21" s="4" t="str">
        <f aca="false">MID(B21,2,1)</f>
        <v>H</v>
      </c>
      <c r="E21" s="4" t="str">
        <f aca="false">RIGHT(B21,1)</f>
        <v>W</v>
      </c>
      <c r="F21" s="1" t="n">
        <f aca="false">512*(CODE(C21))</f>
        <v>34304</v>
      </c>
      <c r="G21" s="1" t="n">
        <f aca="false">16*(CODE(D21))</f>
        <v>1152</v>
      </c>
      <c r="H21" s="1" t="n">
        <f aca="false">CODE(E21)</f>
        <v>87</v>
      </c>
      <c r="I21" s="1" t="str">
        <f aca="false">DEC2HEX(SUM(F21:H21))</f>
        <v>8AD7</v>
      </c>
      <c r="K21" s="0" t="s">
        <v>43</v>
      </c>
    </row>
    <row r="22" customFormat="false" ht="15" hidden="false" customHeight="true" outlineLevel="0" collapsed="false">
      <c r="A22" s="1" t="n">
        <f aca="false">A21+1</f>
        <v>13</v>
      </c>
      <c r="B22" s="3" t="s">
        <v>44</v>
      </c>
      <c r="C22" s="4" t="str">
        <f aca="false">LEFT(B22,1)</f>
        <v>C</v>
      </c>
      <c r="D22" s="4" t="str">
        <f aca="false">MID(B22,2,1)</f>
        <v>W</v>
      </c>
      <c r="E22" s="4" t="str">
        <f aca="false">RIGHT(B22,1)</f>
        <v>W</v>
      </c>
      <c r="F22" s="1" t="n">
        <f aca="false">512*(CODE(C22))</f>
        <v>34304</v>
      </c>
      <c r="G22" s="1" t="n">
        <f aca="false">16*(CODE(D22))</f>
        <v>1392</v>
      </c>
      <c r="H22" s="1" t="n">
        <f aca="false">CODE(E22)</f>
        <v>87</v>
      </c>
      <c r="I22" s="1" t="str">
        <f aca="false">DEC2HEX(SUM(F22:H22))</f>
        <v>8BC7</v>
      </c>
      <c r="K22" s="0" t="s">
        <v>45</v>
      </c>
    </row>
    <row r="23" customFormat="false" ht="15" hidden="false" customHeight="true" outlineLevel="0" collapsed="false">
      <c r="A23" s="1" t="n">
        <f aca="false">A22+1</f>
        <v>14</v>
      </c>
      <c r="B23" s="3" t="s">
        <v>46</v>
      </c>
      <c r="C23" s="4" t="str">
        <f aca="false">LEFT(B23,1)</f>
        <v>D</v>
      </c>
      <c r="D23" s="4" t="str">
        <f aca="false">MID(B23,2,1)</f>
        <v>B</v>
      </c>
      <c r="E23" s="4" t="str">
        <f aca="false">RIGHT(B23,1)</f>
        <v>A</v>
      </c>
      <c r="F23" s="1" t="n">
        <f aca="false">512*(CODE(C23))</f>
        <v>34816</v>
      </c>
      <c r="G23" s="1" t="n">
        <f aca="false">16*(CODE(D23))</f>
        <v>1056</v>
      </c>
      <c r="H23" s="1" t="n">
        <f aca="false">CODE(E23)</f>
        <v>65</v>
      </c>
      <c r="I23" s="1" t="str">
        <f aca="false">DEC2HEX(SUM(F23:H23))</f>
        <v>8C61</v>
      </c>
      <c r="K23" s="0" t="s">
        <v>47</v>
      </c>
    </row>
    <row r="24" customFormat="false" ht="15" hidden="false" customHeight="true" outlineLevel="0" collapsed="false">
      <c r="A24" s="1" t="n">
        <f aca="false">A23+1</f>
        <v>15</v>
      </c>
      <c r="B24" s="3" t="s">
        <v>48</v>
      </c>
      <c r="C24" s="4" t="str">
        <f aca="false">LEFT(B24,1)</f>
        <v>D</v>
      </c>
      <c r="D24" s="4" t="str">
        <f aca="false">MID(B24,2,1)</f>
        <v>B</v>
      </c>
      <c r="E24" s="4" t="str">
        <f aca="false">RIGHT(B24,1)</f>
        <v>W</v>
      </c>
      <c r="F24" s="1" t="n">
        <f aca="false">512*(CODE(C24))</f>
        <v>34816</v>
      </c>
      <c r="G24" s="1" t="n">
        <f aca="false">16*(CODE(D24))</f>
        <v>1056</v>
      </c>
      <c r="H24" s="1" t="n">
        <f aca="false">CODE(E24)</f>
        <v>87</v>
      </c>
      <c r="I24" s="1" t="str">
        <f aca="false">DEC2HEX(SUM(F24:H24))</f>
        <v>8C77</v>
      </c>
      <c r="K24" s="0" t="s">
        <v>49</v>
      </c>
    </row>
    <row r="25" customFormat="false" ht="15" hidden="false" customHeight="true" outlineLevel="0" collapsed="false">
      <c r="A25" s="1" t="n">
        <f aca="false">A24+1</f>
        <v>16</v>
      </c>
      <c r="B25" s="3" t="s">
        <v>50</v>
      </c>
      <c r="C25" s="4" t="str">
        <f aca="false">LEFT(B25,1)</f>
        <v>D</v>
      </c>
      <c r="D25" s="4" t="str">
        <f aca="false">MID(B25,2,1)</f>
        <v>E</v>
      </c>
      <c r="E25" s="4" t="str">
        <f aca="false">RIGHT(B25,1)</f>
        <v>W</v>
      </c>
      <c r="F25" s="1" t="n">
        <f aca="false">512*(CODE(C25))</f>
        <v>34816</v>
      </c>
      <c r="G25" s="1" t="n">
        <f aca="false">16*(CODE(D25))</f>
        <v>1104</v>
      </c>
      <c r="H25" s="1" t="n">
        <f aca="false">CODE(E25)</f>
        <v>87</v>
      </c>
      <c r="I25" s="1" t="str">
        <f aca="false">DEC2HEX(SUM(F25:H25))</f>
        <v>8CA7</v>
      </c>
      <c r="K25" s="0" t="s">
        <v>51</v>
      </c>
    </row>
    <row r="26" customFormat="false" ht="15" hidden="false" customHeight="true" outlineLevel="0" collapsed="false">
      <c r="A26" s="1" t="n">
        <f aca="false">A25+1</f>
        <v>17</v>
      </c>
      <c r="B26" s="3" t="s">
        <v>52</v>
      </c>
      <c r="C26" s="4" t="str">
        <f aca="false">LEFT(B26,1)</f>
        <v>D</v>
      </c>
      <c r="D26" s="4" t="str">
        <f aca="false">MID(B26,2,1)</f>
        <v>M</v>
      </c>
      <c r="E26" s="4" t="str">
        <f aca="false">RIGHT(B26,1)</f>
        <v>O</v>
      </c>
      <c r="F26" s="1" t="n">
        <f aca="false">512*(CODE(C26))</f>
        <v>34816</v>
      </c>
      <c r="G26" s="1" t="n">
        <f aca="false">16*(CODE(D26))</f>
        <v>1232</v>
      </c>
      <c r="H26" s="1" t="n">
        <f aca="false">CODE(E26)</f>
        <v>79</v>
      </c>
      <c r="I26" s="1" t="str">
        <f aca="false">DEC2HEX(SUM(F26:H26))</f>
        <v>8D1F</v>
      </c>
      <c r="K26" s="0" t="s">
        <v>53</v>
      </c>
    </row>
    <row r="27" customFormat="false" ht="15" hidden="false" customHeight="true" outlineLevel="0" collapsed="false">
      <c r="A27" s="1" t="n">
        <f aca="false">A26+1</f>
        <v>18</v>
      </c>
      <c r="B27" s="3" t="s">
        <v>54</v>
      </c>
      <c r="C27" s="4" t="str">
        <f aca="false">LEFT(B27,1)</f>
        <v>D</v>
      </c>
      <c r="D27" s="4" t="str">
        <f aca="false">MID(B27,2,1)</f>
        <v>S</v>
      </c>
      <c r="E27" s="4" t="str">
        <f aca="false">RIGHT(B27,1)</f>
        <v>W</v>
      </c>
      <c r="F27" s="1" t="n">
        <f aca="false">512*(CODE(C27))</f>
        <v>34816</v>
      </c>
      <c r="G27" s="1" t="n">
        <f aca="false">16*(CODE(D27))</f>
        <v>1328</v>
      </c>
      <c r="H27" s="1" t="n">
        <f aca="false">CODE(E27)</f>
        <v>87</v>
      </c>
      <c r="I27" s="1" t="str">
        <f aca="false">DEC2HEX(SUM(F27:H27))</f>
        <v>8D87</v>
      </c>
      <c r="K27" s="0" t="s">
        <v>55</v>
      </c>
    </row>
    <row r="28" customFormat="false" ht="15" hidden="false" customHeight="true" outlineLevel="0" collapsed="false">
      <c r="A28" s="1" t="n">
        <f aca="false">A27+1</f>
        <v>19</v>
      </c>
      <c r="B28" s="3" t="s">
        <v>56</v>
      </c>
      <c r="C28" s="4" t="str">
        <f aca="false">LEFT(B28,1)</f>
        <v>E</v>
      </c>
      <c r="D28" s="4" t="str">
        <f aca="false">MID(B28,2,1)</f>
        <v>A</v>
      </c>
      <c r="E28" s="4" t="str">
        <f aca="false">RIGHT(B28,1)</f>
        <v>N</v>
      </c>
      <c r="F28" s="1" t="n">
        <f aca="false">512*(CODE(C28))</f>
        <v>35328</v>
      </c>
      <c r="G28" s="1" t="n">
        <f aca="false">16*(CODE(D28))</f>
        <v>1040</v>
      </c>
      <c r="H28" s="1" t="n">
        <f aca="false">CODE(E28)</f>
        <v>78</v>
      </c>
      <c r="I28" s="1" t="str">
        <f aca="false">DEC2HEX(SUM(F28:H28))</f>
        <v>8E5E</v>
      </c>
      <c r="K28" s="0" t="s">
        <v>57</v>
      </c>
    </row>
    <row r="29" customFormat="false" ht="15" hidden="false" customHeight="true" outlineLevel="0" collapsed="false">
      <c r="A29" s="1" t="n">
        <f aca="false">A28+1</f>
        <v>20</v>
      </c>
      <c r="B29" s="3" t="s">
        <v>58</v>
      </c>
      <c r="C29" s="4" t="str">
        <f aca="false">LEFT(B29,1)</f>
        <v>E</v>
      </c>
      <c r="D29" s="4" t="str">
        <f aca="false">MID(B29,2,1)</f>
        <v>A</v>
      </c>
      <c r="E29" s="4" t="str">
        <f aca="false">RIGHT(B29,1)</f>
        <v>T</v>
      </c>
      <c r="F29" s="1" t="n">
        <f aca="false">512*(CODE(C29))</f>
        <v>35328</v>
      </c>
      <c r="G29" s="1" t="n">
        <f aca="false">16*(CODE(D29))</f>
        <v>1040</v>
      </c>
      <c r="H29" s="1" t="n">
        <f aca="false">CODE(E29)</f>
        <v>84</v>
      </c>
      <c r="I29" s="1" t="str">
        <f aca="false">DEC2HEX(SUM(F29:H29))</f>
        <v>8E64</v>
      </c>
      <c r="K29" s="0" t="s">
        <v>59</v>
      </c>
    </row>
    <row r="30" customFormat="false" ht="15" hidden="false" customHeight="true" outlineLevel="0" collapsed="false">
      <c r="A30" s="1" t="n">
        <f aca="false">A29+1</f>
        <v>21</v>
      </c>
      <c r="B30" s="3" t="s">
        <v>60</v>
      </c>
      <c r="C30" s="4" t="str">
        <f aca="false">LEFT(B30,1)</f>
        <v>E</v>
      </c>
      <c r="D30" s="4" t="str">
        <f aca="false">MID(B30,2,1)</f>
        <v>Q</v>
      </c>
      <c r="E30" s="4" t="str">
        <f aca="false">RIGHT(B30,1)</f>
        <v>W</v>
      </c>
      <c r="F30" s="1" t="n">
        <f aca="false">512*(CODE(C30))</f>
        <v>35328</v>
      </c>
      <c r="G30" s="1" t="n">
        <f aca="false">16*(CODE(D30))</f>
        <v>1296</v>
      </c>
      <c r="H30" s="1" t="n">
        <f aca="false">CODE(E30)</f>
        <v>87</v>
      </c>
      <c r="I30" s="1" t="str">
        <f aca="false">DEC2HEX(SUM(F30:H30))</f>
        <v>8F67</v>
      </c>
      <c r="K30" s="0" t="s">
        <v>61</v>
      </c>
    </row>
    <row r="31" customFormat="false" ht="15" hidden="false" customHeight="true" outlineLevel="0" collapsed="false">
      <c r="A31" s="1" t="n">
        <f aca="false">A30+1</f>
        <v>22</v>
      </c>
      <c r="B31" s="3" t="s">
        <v>62</v>
      </c>
      <c r="C31" s="4" t="str">
        <f aca="false">LEFT(B31,1)</f>
        <v>E</v>
      </c>
      <c r="D31" s="4" t="str">
        <f aca="false">MID(B31,2,1)</f>
        <v>V</v>
      </c>
      <c r="E31" s="4" t="str">
        <f aca="false">RIGHT(B31,1)</f>
        <v>I</v>
      </c>
      <c r="F31" s="1" t="n">
        <f aca="false">512*(CODE(C31))</f>
        <v>35328</v>
      </c>
      <c r="G31" s="1" t="n">
        <f aca="false">16*(CODE(D31))</f>
        <v>1376</v>
      </c>
      <c r="H31" s="1" t="n">
        <f aca="false">CODE(E31)</f>
        <v>73</v>
      </c>
      <c r="I31" s="1" t="str">
        <f aca="false">DEC2HEX(SUM(F31:H31))</f>
        <v>8FA9</v>
      </c>
      <c r="K31" s="0" t="s">
        <v>63</v>
      </c>
    </row>
    <row r="32" s="7" customFormat="true" ht="15" hidden="false" customHeight="true" outlineLevel="0" collapsed="false">
      <c r="A32" s="6" t="n">
        <f aca="false">A31+1</f>
        <v>23</v>
      </c>
      <c r="B32" s="3" t="s">
        <v>64</v>
      </c>
      <c r="C32" s="6" t="str">
        <f aca="false">LEFT(B32,1)</f>
        <v>E</v>
      </c>
      <c r="D32" s="6" t="str">
        <f aca="false">MID(B32,2,1)</f>
        <v>V</v>
      </c>
      <c r="E32" s="6" t="str">
        <f aca="false">RIGHT(B32,1)</f>
        <v>A</v>
      </c>
      <c r="F32" s="6" t="n">
        <f aca="false">512*(CODE(C32))</f>
        <v>35328</v>
      </c>
      <c r="G32" s="6" t="n">
        <f aca="false">16*(CODE(D32))</f>
        <v>1376</v>
      </c>
      <c r="H32" s="6" t="n">
        <f aca="false">CODE(E32)</f>
        <v>65</v>
      </c>
      <c r="I32" s="6" t="str">
        <f aca="false">DEC2HEX(SUM(F32:H32))</f>
        <v>8FA1</v>
      </c>
      <c r="K32" s="7" t="s">
        <v>65</v>
      </c>
    </row>
    <row r="33" customFormat="false" ht="15" hidden="false" customHeight="true" outlineLevel="0" collapsed="false">
      <c r="A33" s="1" t="n">
        <f aca="false">A32+1</f>
        <v>24</v>
      </c>
      <c r="B33" s="3" t="s">
        <v>66</v>
      </c>
      <c r="C33" s="4" t="str">
        <f aca="false">LEFT(B33,1)</f>
        <v>F</v>
      </c>
      <c r="D33" s="4" t="str">
        <f aca="false">MID(B33,2,1)</f>
        <v>C</v>
      </c>
      <c r="E33" s="4" t="str">
        <f aca="false">RIGHT(B33,1)</f>
        <v>W</v>
      </c>
      <c r="F33" s="1" t="n">
        <f aca="false">512*(CODE(C33))</f>
        <v>35840</v>
      </c>
      <c r="G33" s="1" t="n">
        <f aca="false">16*(CODE(D33))</f>
        <v>1072</v>
      </c>
      <c r="H33" s="1" t="n">
        <f aca="false">CODE(E33)</f>
        <v>87</v>
      </c>
      <c r="I33" s="1" t="str">
        <f aca="false">DEC2HEX(SUM(F33:H33))</f>
        <v>9087</v>
      </c>
      <c r="K33" s="0" t="s">
        <v>67</v>
      </c>
    </row>
    <row r="34" customFormat="false" ht="15" hidden="false" customHeight="true" outlineLevel="0" collapsed="false">
      <c r="A34" s="1" t="n">
        <f aca="false">A33+1</f>
        <v>25</v>
      </c>
      <c r="B34" s="3" t="s">
        <v>68</v>
      </c>
      <c r="C34" s="4" t="str">
        <f aca="false">LEFT(B34,1)</f>
        <v>F</v>
      </c>
      <c r="D34" s="4" t="str">
        <f aca="false">MID(B34,2,1)</f>
        <v>F</v>
      </c>
      <c r="E34" s="4" t="str">
        <f aca="false">RIGHT(B34,1)</f>
        <v>A</v>
      </c>
      <c r="F34" s="1" t="n">
        <f aca="false">512*(CODE(C34))</f>
        <v>35840</v>
      </c>
      <c r="G34" s="1" t="n">
        <f aca="false">16*(CODE(D34))</f>
        <v>1120</v>
      </c>
      <c r="H34" s="1" t="n">
        <f aca="false">CODE(E34)</f>
        <v>65</v>
      </c>
      <c r="I34" s="1" t="str">
        <f aca="false">DEC2HEX(SUM(F34:H34))</f>
        <v>90A1</v>
      </c>
      <c r="K34" s="0" t="s">
        <v>69</v>
      </c>
    </row>
    <row r="35" customFormat="false" ht="15" hidden="false" customHeight="true" outlineLevel="0" collapsed="false">
      <c r="A35" s="1" t="n">
        <f aca="false">A34+1</f>
        <v>26</v>
      </c>
      <c r="B35" s="3" t="s">
        <v>70</v>
      </c>
      <c r="C35" s="4" t="str">
        <f aca="false">LEFT(B35,1)</f>
        <v>F</v>
      </c>
      <c r="D35" s="4" t="str">
        <f aca="false">MID(B35,2,1)</f>
        <v>F</v>
      </c>
      <c r="E35" s="4" t="str">
        <f aca="false">RIGHT(B35,1)</f>
        <v>S</v>
      </c>
      <c r="F35" s="1" t="n">
        <f aca="false">512*(CODE(C35))</f>
        <v>35840</v>
      </c>
      <c r="G35" s="1" t="n">
        <f aca="false">16*(CODE(D35))</f>
        <v>1120</v>
      </c>
      <c r="H35" s="1" t="n">
        <f aca="false">CODE(E35)</f>
        <v>83</v>
      </c>
      <c r="I35" s="1" t="str">
        <f aca="false">DEC2HEX(SUM(F35:H35))</f>
        <v>90B3</v>
      </c>
      <c r="K35" s="0" t="s">
        <v>71</v>
      </c>
    </row>
    <row r="36" customFormat="false" ht="15" hidden="false" customHeight="true" outlineLevel="0" collapsed="false">
      <c r="A36" s="1" t="n">
        <f aca="false">A35+1</f>
        <v>27</v>
      </c>
      <c r="B36" s="3" t="s">
        <v>72</v>
      </c>
      <c r="C36" s="4" t="str">
        <f aca="false">LEFT(B36,1)</f>
        <v>F</v>
      </c>
      <c r="D36" s="4" t="str">
        <f aca="false">MID(B36,2,1)</f>
        <v>F</v>
      </c>
      <c r="E36" s="4" t="str">
        <f aca="false">RIGHT(B36,1)</f>
        <v>W</v>
      </c>
      <c r="F36" s="1" t="n">
        <f aca="false">512*(CODE(C36))</f>
        <v>35840</v>
      </c>
      <c r="G36" s="1" t="n">
        <f aca="false">16*(CODE(D36))</f>
        <v>1120</v>
      </c>
      <c r="H36" s="1" t="n">
        <f aca="false">CODE(E36)</f>
        <v>87</v>
      </c>
      <c r="I36" s="1" t="str">
        <f aca="false">DEC2HEX(SUM(F36:H36))</f>
        <v>90B7</v>
      </c>
      <c r="K36" s="0" t="s">
        <v>73</v>
      </c>
    </row>
    <row r="37" customFormat="false" ht="15" hidden="false" customHeight="true" outlineLevel="0" collapsed="false">
      <c r="A37" s="1" t="n">
        <f aca="false">A36+1</f>
        <v>28</v>
      </c>
      <c r="B37" s="3" t="s">
        <v>74</v>
      </c>
      <c r="C37" s="4" t="str">
        <f aca="false">LEFT(B37,1)</f>
        <v>F</v>
      </c>
      <c r="D37" s="4" t="str">
        <f aca="false">MID(B37,2,1)</f>
        <v>L</v>
      </c>
      <c r="E37" s="4" t="str">
        <f aca="false">RIGHT(B37,1)</f>
        <v>A</v>
      </c>
      <c r="F37" s="1" t="n">
        <f aca="false">512*(CODE(C37))</f>
        <v>35840</v>
      </c>
      <c r="G37" s="1" t="n">
        <f aca="false">16*(CODE(D37))</f>
        <v>1216</v>
      </c>
      <c r="H37" s="1" t="n">
        <f aca="false">CODE(E37)</f>
        <v>65</v>
      </c>
      <c r="I37" s="1" t="str">
        <f aca="false">DEC2HEX(SUM(F37:H37))</f>
        <v>9101</v>
      </c>
      <c r="K37" s="0" t="s">
        <v>75</v>
      </c>
    </row>
    <row r="38" customFormat="false" ht="15" hidden="false" customHeight="true" outlineLevel="0" collapsed="false">
      <c r="A38" s="1" t="n">
        <f aca="false">A37+1</f>
        <v>29</v>
      </c>
      <c r="B38" s="3" t="s">
        <v>76</v>
      </c>
      <c r="C38" s="4" t="str">
        <f aca="false">LEFT(B38,1)</f>
        <v>F</v>
      </c>
      <c r="D38" s="4" t="str">
        <f aca="false">MID(B38,2,1)</f>
        <v>L</v>
      </c>
      <c r="E38" s="4" t="str">
        <f aca="false">RIGHT(B38,1)</f>
        <v>S</v>
      </c>
      <c r="F38" s="1" t="n">
        <f aca="false">512*(CODE(C38))</f>
        <v>35840</v>
      </c>
      <c r="G38" s="1" t="n">
        <f aca="false">16*(CODE(D38))</f>
        <v>1216</v>
      </c>
      <c r="H38" s="1" t="n">
        <f aca="false">CODE(E38)</f>
        <v>83</v>
      </c>
      <c r="I38" s="1" t="str">
        <f aca="false">DEC2HEX(SUM(F38:H38))</f>
        <v>9113</v>
      </c>
      <c r="K38" s="0" t="s">
        <v>77</v>
      </c>
    </row>
    <row r="39" customFormat="false" ht="15" hidden="false" customHeight="true" outlineLevel="0" collapsed="false">
      <c r="A39" s="1" t="n">
        <f aca="false">A38+1</f>
        <v>30</v>
      </c>
      <c r="B39" s="3" t="s">
        <v>78</v>
      </c>
      <c r="C39" s="4" t="str">
        <f aca="false">LEFT(B39,1)</f>
        <v>F</v>
      </c>
      <c r="D39" s="4" t="str">
        <f aca="false">MID(B39,2,1)</f>
        <v>L</v>
      </c>
      <c r="E39" s="4" t="str">
        <f aca="false">RIGHT(B39,1)</f>
        <v>W</v>
      </c>
      <c r="F39" s="1" t="n">
        <f aca="false">512*(CODE(C39))</f>
        <v>35840</v>
      </c>
      <c r="G39" s="1" t="n">
        <f aca="false">16*(CODE(D39))</f>
        <v>1216</v>
      </c>
      <c r="H39" s="1" t="n">
        <f aca="false">CODE(E39)</f>
        <v>87</v>
      </c>
      <c r="I39" s="1" t="str">
        <f aca="false">DEC2HEX(SUM(F39:H39))</f>
        <v>9117</v>
      </c>
      <c r="K39" s="0" t="s">
        <v>79</v>
      </c>
    </row>
    <row r="40" customFormat="false" ht="15" hidden="false" customHeight="true" outlineLevel="0" collapsed="false">
      <c r="A40" s="1" t="n">
        <f aca="false">A39+1</f>
        <v>31</v>
      </c>
      <c r="B40" s="3" t="s">
        <v>80</v>
      </c>
      <c r="C40" s="4" t="str">
        <f aca="false">LEFT(B40,1)</f>
        <v>F</v>
      </c>
      <c r="D40" s="4" t="str">
        <f aca="false">MID(B40,2,1)</f>
        <v>R</v>
      </c>
      <c r="E40" s="4" t="str">
        <f aca="false">RIGHT(B40,1)</f>
        <v>W</v>
      </c>
      <c r="F40" s="1" t="n">
        <f aca="false">512*(CODE(C40))</f>
        <v>35840</v>
      </c>
      <c r="G40" s="1" t="n">
        <f aca="false">16*(CODE(D40))</f>
        <v>1312</v>
      </c>
      <c r="H40" s="1" t="n">
        <f aca="false">CODE(E40)</f>
        <v>87</v>
      </c>
      <c r="I40" s="1" t="str">
        <f aca="false">DEC2HEX(SUM(F40:H40))</f>
        <v>9177</v>
      </c>
      <c r="K40" s="0" t="s">
        <v>81</v>
      </c>
    </row>
    <row r="41" customFormat="false" ht="15" hidden="false" customHeight="true" outlineLevel="0" collapsed="false">
      <c r="A41" s="1" t="n">
        <f aca="false">A40+1</f>
        <v>32</v>
      </c>
      <c r="B41" s="3" t="s">
        <v>82</v>
      </c>
      <c r="C41" s="4" t="str">
        <f aca="false">LEFT(B41,1)</f>
        <v>F</v>
      </c>
      <c r="D41" s="4" t="str">
        <f aca="false">MID(B41,2,1)</f>
        <v>S</v>
      </c>
      <c r="E41" s="4" t="str">
        <f aca="false">RIGHT(B41,1)</f>
        <v>W</v>
      </c>
      <c r="F41" s="1" t="n">
        <f aca="false">512*(CODE(C41))</f>
        <v>35840</v>
      </c>
      <c r="G41" s="1" t="n">
        <f aca="false">16*(CODE(D41))</f>
        <v>1328</v>
      </c>
      <c r="H41" s="1" t="n">
        <f aca="false">CODE(E41)</f>
        <v>87</v>
      </c>
      <c r="I41" s="1" t="str">
        <f aca="false">DEC2HEX(SUM(F41:H41))</f>
        <v>9187</v>
      </c>
      <c r="K41" s="0" t="s">
        <v>83</v>
      </c>
    </row>
    <row r="42" customFormat="false" ht="15" hidden="false" customHeight="true" outlineLevel="0" collapsed="false">
      <c r="A42" s="1" t="n">
        <f aca="false">A41+1</f>
        <v>33</v>
      </c>
      <c r="B42" s="3" t="s">
        <v>84</v>
      </c>
      <c r="C42" s="4" t="str">
        <f aca="false">LEFT(B42,1)</f>
        <v>F</v>
      </c>
      <c r="D42" s="4" t="str">
        <f aca="false">MID(B42,2,1)</f>
        <v>Z</v>
      </c>
      <c r="E42" s="4" t="str">
        <f aca="false">RIGHT(B42,1)</f>
        <v>W</v>
      </c>
      <c r="F42" s="1" t="n">
        <f aca="false">512*(CODE(C42))</f>
        <v>35840</v>
      </c>
      <c r="G42" s="1" t="n">
        <f aca="false">16*(CODE(D42))</f>
        <v>1440</v>
      </c>
      <c r="H42" s="1" t="n">
        <f aca="false">CODE(E42)</f>
        <v>87</v>
      </c>
      <c r="I42" s="1" t="str">
        <f aca="false">DEC2HEX(SUM(F42:H42))</f>
        <v>91F7</v>
      </c>
      <c r="K42" s="0" t="s">
        <v>85</v>
      </c>
    </row>
    <row r="43" customFormat="false" ht="15" hidden="false" customHeight="true" outlineLevel="0" collapsed="false">
      <c r="A43" s="1" t="n">
        <f aca="false">A42+1</f>
        <v>34</v>
      </c>
      <c r="B43" s="3" t="s">
        <v>86</v>
      </c>
      <c r="C43" s="4" t="str">
        <f aca="false">LEFT(B43,1)</f>
        <v>H</v>
      </c>
      <c r="D43" s="4" t="str">
        <f aca="false">MID(B43,2,1)</f>
        <v>L</v>
      </c>
      <c r="E43" s="4" t="str">
        <f aca="false">RIGHT(B43,1)</f>
        <v>S</v>
      </c>
      <c r="F43" s="1" t="n">
        <f aca="false">512*(CODE(C43))</f>
        <v>36864</v>
      </c>
      <c r="G43" s="1" t="n">
        <f aca="false">16*(CODE(D43))</f>
        <v>1216</v>
      </c>
      <c r="H43" s="1" t="n">
        <f aca="false">CODE(E43)</f>
        <v>83</v>
      </c>
      <c r="I43" s="1" t="str">
        <f aca="false">DEC2HEX(SUM(F43:H43))</f>
        <v>9513</v>
      </c>
      <c r="K43" s="0" t="s">
        <v>87</v>
      </c>
    </row>
    <row r="44" customFormat="false" ht="15" hidden="false" customHeight="true" outlineLevel="0" collapsed="false">
      <c r="A44" s="1" t="n">
        <f aca="false">A43+1</f>
        <v>35</v>
      </c>
      <c r="B44" s="3" t="s">
        <v>88</v>
      </c>
      <c r="C44" s="4" t="str">
        <f aca="false">LEFT(B44,1)</f>
        <v>H</v>
      </c>
      <c r="D44" s="4" t="str">
        <f aca="false">MID(B44,2,1)</f>
        <v>M</v>
      </c>
      <c r="E44" s="4" t="str">
        <f aca="false">RIGHT(B44,1)</f>
        <v>W</v>
      </c>
      <c r="F44" s="1" t="n">
        <f aca="false">512*(CODE(C44))</f>
        <v>36864</v>
      </c>
      <c r="G44" s="1" t="n">
        <f aca="false">16*(CODE(D44))</f>
        <v>1232</v>
      </c>
      <c r="H44" s="1" t="n">
        <f aca="false">CODE(E44)</f>
        <v>87</v>
      </c>
      <c r="I44" s="1" t="str">
        <f aca="false">DEC2HEX(SUM(F44:H44))</f>
        <v>9527</v>
      </c>
      <c r="K44" s="0" t="s">
        <v>89</v>
      </c>
    </row>
    <row r="45" customFormat="false" ht="15" hidden="false" customHeight="true" outlineLevel="0" collapsed="false">
      <c r="A45" s="1" t="n">
        <f aca="false">A44+1</f>
        <v>36</v>
      </c>
      <c r="B45" s="3" t="s">
        <v>90</v>
      </c>
      <c r="C45" s="4" t="str">
        <f aca="false">LEFT(B45,1)</f>
        <v>H</v>
      </c>
      <c r="D45" s="4" t="str">
        <f aca="false">MID(B45,2,1)</f>
        <v>U</v>
      </c>
      <c r="E45" s="4" t="str">
        <f aca="false">RIGHT(B45,1)</f>
        <v>A</v>
      </c>
      <c r="F45" s="1" t="n">
        <f aca="false">512*(CODE(C45))</f>
        <v>36864</v>
      </c>
      <c r="G45" s="1" t="n">
        <f aca="false">16*(CODE(D45))</f>
        <v>1360</v>
      </c>
      <c r="H45" s="1" t="n">
        <f aca="false">CODE(E45)</f>
        <v>65</v>
      </c>
      <c r="I45" s="1" t="str">
        <f aca="false">DEC2HEX(SUM(F45:H45))</f>
        <v>9591</v>
      </c>
      <c r="K45" s="0" t="s">
        <v>91</v>
      </c>
    </row>
    <row r="46" customFormat="false" ht="15" hidden="false" customHeight="true" outlineLevel="0" collapsed="false">
      <c r="A46" s="1" t="n">
        <f aca="false">A45+1</f>
        <v>37</v>
      </c>
      <c r="B46" s="3" t="s">
        <v>92</v>
      </c>
      <c r="C46" s="4" t="str">
        <f aca="false">LEFT(B46,1)</f>
        <v>H</v>
      </c>
      <c r="D46" s="4" t="str">
        <f aca="false">MID(B46,2,1)</f>
        <v>U</v>
      </c>
      <c r="E46" s="4" t="str">
        <f aca="false">RIGHT(B46,1)</f>
        <v>W</v>
      </c>
      <c r="F46" s="1" t="n">
        <f aca="false">512*(CODE(C46))</f>
        <v>36864</v>
      </c>
      <c r="G46" s="1" t="n">
        <f aca="false">16*(CODE(D46))</f>
        <v>1360</v>
      </c>
      <c r="H46" s="1" t="n">
        <f aca="false">CODE(E46)</f>
        <v>87</v>
      </c>
      <c r="I46" s="1" t="str">
        <f aca="false">DEC2HEX(SUM(F46:H46))</f>
        <v>95A7</v>
      </c>
      <c r="K46" s="0" t="s">
        <v>93</v>
      </c>
    </row>
    <row r="47" customFormat="false" ht="15" hidden="false" customHeight="true" outlineLevel="0" collapsed="false">
      <c r="A47" s="1" t="n">
        <f aca="false">A46+1</f>
        <v>38</v>
      </c>
      <c r="B47" s="3" t="s">
        <v>94</v>
      </c>
      <c r="C47" s="4" t="str">
        <f aca="false">LEFT(B47,1)</f>
        <v>H</v>
      </c>
      <c r="D47" s="4" t="str">
        <f aca="false">MID(B47,2,1)</f>
        <v>W</v>
      </c>
      <c r="E47" s="4" t="str">
        <f aca="false">RIGHT(B47,1)</f>
        <v>A</v>
      </c>
      <c r="F47" s="1" t="n">
        <f aca="false">512*(CODE(C47))</f>
        <v>36864</v>
      </c>
      <c r="G47" s="1" t="n">
        <f aca="false">16*(CODE(D47))</f>
        <v>1392</v>
      </c>
      <c r="H47" s="1" t="n">
        <f aca="false">CODE(E47)</f>
        <v>65</v>
      </c>
      <c r="I47" s="1" t="str">
        <f aca="false">DEC2HEX(SUM(F47:H47))</f>
        <v>95B1</v>
      </c>
      <c r="K47" s="0" t="s">
        <v>95</v>
      </c>
    </row>
    <row r="48" customFormat="false" ht="15" hidden="false" customHeight="true" outlineLevel="0" collapsed="false">
      <c r="A48" s="1" t="n">
        <f aca="false">A47+1</f>
        <v>39</v>
      </c>
      <c r="B48" s="3" t="s">
        <v>96</v>
      </c>
      <c r="C48" s="4" t="str">
        <f aca="false">LEFT(B48,1)</f>
        <v>H</v>
      </c>
      <c r="D48" s="4" t="str">
        <f aca="false">MID(B48,2,1)</f>
        <v>W</v>
      </c>
      <c r="E48" s="4" t="str">
        <f aca="false">RIGHT(B48,1)</f>
        <v>W</v>
      </c>
      <c r="F48" s="1" t="n">
        <f aca="false">512*(CODE(C48))</f>
        <v>36864</v>
      </c>
      <c r="G48" s="1" t="n">
        <f aca="false">16*(CODE(D48))</f>
        <v>1392</v>
      </c>
      <c r="H48" s="1" t="n">
        <f aca="false">CODE(E48)</f>
        <v>87</v>
      </c>
      <c r="I48" s="1" t="str">
        <f aca="false">DEC2HEX(SUM(F48:H48))</f>
        <v>95C7</v>
      </c>
      <c r="K48" s="0" t="s">
        <v>97</v>
      </c>
    </row>
    <row r="49" customFormat="false" ht="15" hidden="false" customHeight="true" outlineLevel="0" collapsed="false">
      <c r="A49" s="1" t="n">
        <f aca="false">A48+1</f>
        <v>40</v>
      </c>
      <c r="B49" s="3" t="s">
        <v>98</v>
      </c>
      <c r="C49" s="4" t="str">
        <f aca="false">LEFT(B49,1)</f>
        <v>I</v>
      </c>
      <c r="D49" s="4" t="str">
        <f aca="false">MID(B49,2,1)</f>
        <v>B</v>
      </c>
      <c r="E49" s="4" t="str">
        <f aca="false">RIGHT(B49,1)</f>
        <v>W</v>
      </c>
      <c r="F49" s="1" t="n">
        <f aca="false">512*(CODE(C49))</f>
        <v>37376</v>
      </c>
      <c r="G49" s="1" t="n">
        <f aca="false">16*(CODE(D49))</f>
        <v>1056</v>
      </c>
      <c r="H49" s="1" t="n">
        <f aca="false">CODE(E49)</f>
        <v>87</v>
      </c>
      <c r="I49" s="1" t="str">
        <f aca="false">DEC2HEX(SUM(F49:H49))</f>
        <v>9677</v>
      </c>
      <c r="K49" s="0" t="s">
        <v>99</v>
      </c>
    </row>
    <row r="50" customFormat="false" ht="15" hidden="false" customHeight="true" outlineLevel="0" collapsed="false">
      <c r="A50" s="1" t="n">
        <f aca="false">A49+1</f>
        <v>41</v>
      </c>
      <c r="B50" s="3" t="s">
        <v>100</v>
      </c>
      <c r="C50" s="4" t="str">
        <f aca="false">LEFT(B50,1)</f>
        <v>I</v>
      </c>
      <c r="D50" s="4" t="str">
        <f aca="false">MID(B50,2,1)</f>
        <v>F</v>
      </c>
      <c r="E50" s="4" t="str">
        <f aca="false">RIGHT(B50,1)</f>
        <v>W</v>
      </c>
      <c r="F50" s="1" t="n">
        <f aca="false">512*(CODE(C50))</f>
        <v>37376</v>
      </c>
      <c r="G50" s="1" t="n">
        <f aca="false">16*(CODE(D50))</f>
        <v>1120</v>
      </c>
      <c r="H50" s="1" t="n">
        <f aca="false">CODE(E50)</f>
        <v>87</v>
      </c>
      <c r="I50" s="1" t="str">
        <f aca="false">DEC2HEX(SUM(F50:H50))</f>
        <v>96B7</v>
      </c>
      <c r="K50" s="0" t="s">
        <v>101</v>
      </c>
    </row>
    <row r="51" customFormat="false" ht="15" hidden="false" customHeight="true" outlineLevel="0" collapsed="false">
      <c r="A51" s="1" t="n">
        <f aca="false">A50+1</f>
        <v>42</v>
      </c>
      <c r="B51" s="3" t="s">
        <v>102</v>
      </c>
      <c r="C51" s="4" t="str">
        <f aca="false">LEFT(B51,1)</f>
        <v>L</v>
      </c>
      <c r="D51" s="4" t="str">
        <f aca="false">MID(B51,2,1)</f>
        <v>A</v>
      </c>
      <c r="E51" s="4" t="str">
        <f aca="false">RIGHT(B51,1)</f>
        <v>E</v>
      </c>
      <c r="F51" s="1" t="n">
        <f aca="false">512*(CODE(C51))</f>
        <v>38912</v>
      </c>
      <c r="G51" s="1" t="n">
        <f aca="false">16*(CODE(D51))</f>
        <v>1040</v>
      </c>
      <c r="H51" s="1" t="n">
        <f aca="false">CODE(E51)</f>
        <v>69</v>
      </c>
      <c r="I51" s="1" t="str">
        <f aca="false">DEC2HEX(SUM(F51:H51))</f>
        <v>9C55</v>
      </c>
      <c r="K51" s="0" t="s">
        <v>103</v>
      </c>
    </row>
    <row r="52" customFormat="false" ht="15" hidden="false" customHeight="true" outlineLevel="0" collapsed="false">
      <c r="A52" s="1" t="n">
        <f aca="false">A51+1</f>
        <v>43</v>
      </c>
      <c r="B52" s="3" t="s">
        <v>104</v>
      </c>
      <c r="C52" s="4" t="str">
        <f aca="false">LEFT(B52,1)</f>
        <v>L</v>
      </c>
      <c r="D52" s="4" t="str">
        <f aca="false">MID(B52,2,1)</f>
        <v>E</v>
      </c>
      <c r="E52" s="4" t="str">
        <f aca="false">RIGHT(B52,1)</f>
        <v>W</v>
      </c>
      <c r="F52" s="1" t="n">
        <f aca="false">512*(CODE(C52))</f>
        <v>38912</v>
      </c>
      <c r="G52" s="1" t="n">
        <f aca="false">16*(CODE(D52))</f>
        <v>1104</v>
      </c>
      <c r="H52" s="1" t="n">
        <f aca="false">CODE(E52)</f>
        <v>87</v>
      </c>
      <c r="I52" s="1" t="str">
        <f aca="false">DEC2HEX(SUM(F52:H52))</f>
        <v>9CA7</v>
      </c>
      <c r="K52" s="0" t="s">
        <v>105</v>
      </c>
    </row>
    <row r="53" customFormat="false" ht="15" hidden="false" customHeight="true" outlineLevel="0" collapsed="false">
      <c r="A53" s="1" t="n">
        <f aca="false">A52+1</f>
        <v>44</v>
      </c>
      <c r="B53" s="3" t="s">
        <v>106</v>
      </c>
      <c r="C53" s="4" t="str">
        <f aca="false">LEFT(B53,1)</f>
        <v>L</v>
      </c>
      <c r="D53" s="4" t="str">
        <f aca="false">MID(B53,2,1)</f>
        <v>S</v>
      </c>
      <c r="E53" s="4" t="str">
        <f aca="false">RIGHT(B53,1)</f>
        <v>W</v>
      </c>
      <c r="F53" s="1" t="n">
        <f aca="false">512*(CODE(C53))</f>
        <v>38912</v>
      </c>
      <c r="G53" s="1" t="n">
        <f aca="false">16*(CODE(D53))</f>
        <v>1328</v>
      </c>
      <c r="H53" s="1" t="n">
        <f aca="false">CODE(E53)</f>
        <v>87</v>
      </c>
      <c r="I53" s="1" t="str">
        <f aca="false">DEC2HEX(SUM(F53:H53))</f>
        <v>9D87</v>
      </c>
      <c r="K53" s="0" t="s">
        <v>107</v>
      </c>
    </row>
    <row r="54" customFormat="false" ht="15" hidden="false" customHeight="true" outlineLevel="0" collapsed="false">
      <c r="A54" s="1" t="n">
        <f aca="false">A53+1</f>
        <v>45</v>
      </c>
      <c r="B54" s="3" t="s">
        <v>108</v>
      </c>
      <c r="C54" s="4" t="str">
        <f aca="false">LEFT(B54,1)</f>
        <v>N</v>
      </c>
      <c r="D54" s="4" t="str">
        <f aca="false">MID(B54,2,1)</f>
        <v>A</v>
      </c>
      <c r="E54" s="4" t="str">
        <f aca="false">RIGHT(B54,1)</f>
        <v>T</v>
      </c>
      <c r="F54" s="1" t="n">
        <f aca="false">512*(CODE(C54))</f>
        <v>39936</v>
      </c>
      <c r="G54" s="1" t="n">
        <f aca="false">16*(CODE(D54))</f>
        <v>1040</v>
      </c>
      <c r="H54" s="1" t="n">
        <f aca="false">CODE(E54)</f>
        <v>84</v>
      </c>
      <c r="I54" s="1" t="str">
        <f aca="false">DEC2HEX(SUM(F54:H54))</f>
        <v>A064</v>
      </c>
      <c r="K54" s="0" t="s">
        <v>109</v>
      </c>
    </row>
    <row r="55" customFormat="false" ht="15" hidden="false" customHeight="true" outlineLevel="0" collapsed="false">
      <c r="A55" s="1" t="n">
        <f aca="false">A54+1</f>
        <v>46</v>
      </c>
      <c r="B55" s="3" t="s">
        <v>110</v>
      </c>
      <c r="C55" s="4" t="str">
        <f aca="false">LEFT(B55,1)</f>
        <v>N</v>
      </c>
      <c r="D55" s="4" t="str">
        <f aca="false">MID(B55,2,1)</f>
        <v>I</v>
      </c>
      <c r="E55" s="4" t="str">
        <f aca="false">RIGHT(B55,1)</f>
        <v>C</v>
      </c>
      <c r="F55" s="1" t="n">
        <f aca="false">512*(CODE(C55))</f>
        <v>39936</v>
      </c>
      <c r="G55" s="1" t="n">
        <f aca="false">16*(CODE(D55))</f>
        <v>1168</v>
      </c>
      <c r="H55" s="1" t="n">
        <f aca="false">CODE(E55)</f>
        <v>67</v>
      </c>
      <c r="I55" s="1" t="str">
        <f aca="false">DEC2HEX(SUM(F55:H55))</f>
        <v>A0D3</v>
      </c>
      <c r="K55" s="0" t="s">
        <v>111</v>
      </c>
    </row>
    <row r="56" customFormat="false" ht="15" hidden="false" customHeight="true" outlineLevel="0" collapsed="false">
      <c r="A56" s="1" t="n">
        <f aca="false">A55+1</f>
        <v>47</v>
      </c>
      <c r="B56" s="3" t="s">
        <v>112</v>
      </c>
      <c r="C56" s="4" t="str">
        <f aca="false">LEFT(B56,1)</f>
        <v>N</v>
      </c>
      <c r="D56" s="4" t="str">
        <f aca="false">MID(B56,2,1)</f>
        <v>M</v>
      </c>
      <c r="E56" s="4" t="str">
        <f aca="false">RIGHT(B56,1)</f>
        <v>N</v>
      </c>
      <c r="F56" s="1" t="n">
        <f aca="false">512*(CODE(C56))</f>
        <v>39936</v>
      </c>
      <c r="G56" s="1" t="n">
        <f aca="false">16*(CODE(D56))</f>
        <v>1232</v>
      </c>
      <c r="H56" s="1" t="n">
        <f aca="false">CODE(E56)</f>
        <v>78</v>
      </c>
      <c r="I56" s="1" t="str">
        <f aca="false">DEC2HEX(SUM(F56:H56))</f>
        <v>A11E</v>
      </c>
      <c r="K56" s="0" t="s">
        <v>113</v>
      </c>
    </row>
    <row r="57" customFormat="false" ht="15" hidden="false" customHeight="true" outlineLevel="0" collapsed="false">
      <c r="A57" s="1" t="n">
        <f aca="false">A56+1</f>
        <v>48</v>
      </c>
      <c r="B57" s="3" t="s">
        <v>114</v>
      </c>
      <c r="C57" s="4" t="str">
        <f aca="false">LEFT(B57,1)</f>
        <v>N</v>
      </c>
      <c r="D57" s="4" t="str">
        <f aca="false">MID(B57,2,1)</f>
        <v>P</v>
      </c>
      <c r="E57" s="4" t="str">
        <f aca="false">RIGHT(B57,1)</f>
        <v>T</v>
      </c>
      <c r="F57" s="1" t="n">
        <f aca="false">512*(CODE(C57))</f>
        <v>39936</v>
      </c>
      <c r="G57" s="1" t="n">
        <f aca="false">16*(CODE(D57))</f>
        <v>1280</v>
      </c>
      <c r="H57" s="1" t="n">
        <f aca="false">CODE(E57)</f>
        <v>84</v>
      </c>
      <c r="I57" s="1" t="str">
        <f aca="false">DEC2HEX(SUM(F57:H57))</f>
        <v>A154</v>
      </c>
      <c r="K57" s="0" t="s">
        <v>115</v>
      </c>
    </row>
    <row r="58" customFormat="false" ht="15" hidden="false" customHeight="true" outlineLevel="0" collapsed="false">
      <c r="A58" s="1" t="n">
        <f aca="false">A57+1</f>
        <v>49</v>
      </c>
      <c r="B58" s="3" t="s">
        <v>116</v>
      </c>
      <c r="C58" s="4" t="str">
        <f aca="false">LEFT(B58,1)</f>
        <v>N</v>
      </c>
      <c r="D58" s="4" t="str">
        <f aca="false">MID(B58,2,1)</f>
        <v>S</v>
      </c>
      <c r="E58" s="4" t="str">
        <f aca="false">RIGHT(B58,1)</f>
        <v>T</v>
      </c>
      <c r="F58" s="1" t="n">
        <f aca="false">512*(CODE(C58))</f>
        <v>39936</v>
      </c>
      <c r="G58" s="1" t="n">
        <f aca="false">16*(CODE(D58))</f>
        <v>1328</v>
      </c>
      <c r="H58" s="1" t="n">
        <f aca="false">CODE(E58)</f>
        <v>84</v>
      </c>
      <c r="I58" s="1" t="str">
        <f aca="false">DEC2HEX(SUM(F58:H58))</f>
        <v>A184</v>
      </c>
      <c r="K58" s="0" t="s">
        <v>117</v>
      </c>
    </row>
    <row r="59" customFormat="false" ht="15" hidden="false" customHeight="true" outlineLevel="0" collapsed="false">
      <c r="A59" s="1" t="n">
        <f aca="false">A58+1</f>
        <v>50</v>
      </c>
      <c r="B59" s="3" t="s">
        <v>118</v>
      </c>
      <c r="C59" s="4" t="str">
        <f aca="false">LEFT(B59,1)</f>
        <v>N</v>
      </c>
      <c r="D59" s="4" t="str">
        <f aca="false">MID(B59,2,1)</f>
        <v>U</v>
      </c>
      <c r="E59" s="4" t="str">
        <f aca="false">RIGHT(B59,1)</f>
        <v>W</v>
      </c>
      <c r="F59" s="1" t="n">
        <f aca="false">512*(CODE(C59))</f>
        <v>39936</v>
      </c>
      <c r="G59" s="1" t="n">
        <f aca="false">16*(CODE(D59))</f>
        <v>1360</v>
      </c>
      <c r="H59" s="1" t="n">
        <f aca="false">CODE(E59)</f>
        <v>87</v>
      </c>
      <c r="I59" s="1" t="str">
        <f aca="false">DEC2HEX(SUM(F59:H59))</f>
        <v>A1A7</v>
      </c>
      <c r="K59" s="0" t="s">
        <v>119</v>
      </c>
    </row>
    <row r="60" customFormat="false" ht="15" hidden="false" customHeight="true" outlineLevel="0" collapsed="false">
      <c r="A60" s="1" t="n">
        <f aca="false">A59+1</f>
        <v>51</v>
      </c>
      <c r="B60" s="3" t="s">
        <v>120</v>
      </c>
      <c r="C60" s="4" t="str">
        <f aca="false">LEFT(B60,1)</f>
        <v>P</v>
      </c>
      <c r="D60" s="4" t="str">
        <f aca="false">MID(B60,2,1)</f>
        <v>O</v>
      </c>
      <c r="E60" s="4" t="str">
        <f aca="false">RIGHT(B60,1)</f>
        <v>S</v>
      </c>
      <c r="F60" s="1" t="n">
        <f aca="false">512*(CODE(C60))</f>
        <v>40960</v>
      </c>
      <c r="G60" s="1" t="n">
        <f aca="false">16*(CODE(D60))</f>
        <v>1264</v>
      </c>
      <c r="H60" s="1" t="n">
        <f aca="false">CODE(E60)</f>
        <v>83</v>
      </c>
      <c r="I60" s="1" t="str">
        <f aca="false">DEC2HEX(SUM(F60:H60))</f>
        <v>A543</v>
      </c>
      <c r="K60" s="0" t="s">
        <v>121</v>
      </c>
    </row>
    <row r="61" customFormat="false" ht="15" hidden="false" customHeight="true" outlineLevel="0" collapsed="false">
      <c r="A61" s="1" t="n">
        <f aca="false">A60+1</f>
        <v>52</v>
      </c>
      <c r="B61" s="3" t="s">
        <v>122</v>
      </c>
      <c r="C61" s="4" t="str">
        <f aca="false">LEFT(B61,1)</f>
        <v>R</v>
      </c>
      <c r="D61" s="4" t="str">
        <f aca="false">MID(B61,2,1)</f>
        <v>H</v>
      </c>
      <c r="E61" s="4" t="str">
        <f aca="false">RIGHT(B61,1)</f>
        <v>W</v>
      </c>
      <c r="F61" s="1" t="n">
        <f aca="false">512*(CODE(C61))</f>
        <v>41984</v>
      </c>
      <c r="G61" s="1" t="n">
        <f aca="false">16*(CODE(D61))</f>
        <v>1152</v>
      </c>
      <c r="H61" s="1" t="n">
        <f aca="false">CODE(E61)</f>
        <v>87</v>
      </c>
      <c r="I61" s="1" t="str">
        <f aca="false">DEC2HEX(SUM(F61:H61))</f>
        <v>A8D7</v>
      </c>
      <c r="K61" s="0" t="s">
        <v>123</v>
      </c>
    </row>
    <row r="62" customFormat="false" ht="15" hidden="false" customHeight="true" outlineLevel="0" collapsed="false">
      <c r="A62" s="1" t="n">
        <f aca="false">A61+1</f>
        <v>53</v>
      </c>
      <c r="B62" s="3" t="s">
        <v>124</v>
      </c>
      <c r="C62" s="4" t="str">
        <f aca="false">LEFT(B62,1)</f>
        <v>R</v>
      </c>
      <c r="D62" s="4" t="str">
        <f aca="false">MID(B62,2,1)</f>
        <v>M</v>
      </c>
      <c r="E62" s="4" t="str">
        <f aca="false">RIGHT(B62,1)</f>
        <v>T</v>
      </c>
      <c r="F62" s="1" t="n">
        <f aca="false">512*(CODE(C62))</f>
        <v>41984</v>
      </c>
      <c r="G62" s="1" t="n">
        <f aca="false">16*(CODE(D62))</f>
        <v>1232</v>
      </c>
      <c r="H62" s="1" t="n">
        <f aca="false">CODE(E62)</f>
        <v>84</v>
      </c>
      <c r="I62" s="1" t="str">
        <f aca="false">DEC2HEX(SUM(F62:H62))</f>
        <v>A924</v>
      </c>
      <c r="K62" s="0" t="s">
        <v>125</v>
      </c>
    </row>
    <row r="63" customFormat="false" ht="15" hidden="false" customHeight="true" outlineLevel="0" collapsed="false">
      <c r="A63" s="1" t="n">
        <f aca="false">A62+1</f>
        <v>54</v>
      </c>
      <c r="B63" s="3" t="s">
        <v>126</v>
      </c>
      <c r="C63" s="4" t="str">
        <f aca="false">LEFT(B63,1)</f>
        <v>R</v>
      </c>
      <c r="D63" s="4" t="str">
        <f aca="false">MID(B63,2,1)</f>
        <v>W</v>
      </c>
      <c r="E63" s="4" t="str">
        <f aca="false">RIGHT(B63,1)</f>
        <v>T</v>
      </c>
      <c r="F63" s="1" t="n">
        <f aca="false">512*(CODE(C63))</f>
        <v>41984</v>
      </c>
      <c r="G63" s="1" t="n">
        <f aca="false">16*(CODE(D63))</f>
        <v>1392</v>
      </c>
      <c r="H63" s="1" t="n">
        <f aca="false">CODE(E63)</f>
        <v>84</v>
      </c>
      <c r="I63" s="1" t="str">
        <f aca="false">DEC2HEX(SUM(F63:H63))</f>
        <v>A9C4</v>
      </c>
      <c r="K63" s="0" t="s">
        <v>127</v>
      </c>
    </row>
    <row r="64" customFormat="false" ht="15" hidden="false" customHeight="true" outlineLevel="0" collapsed="false">
      <c r="A64" s="1" t="n">
        <f aca="false">A63+1</f>
        <v>55</v>
      </c>
      <c r="B64" s="3" t="s">
        <v>128</v>
      </c>
      <c r="C64" s="4" t="str">
        <f aca="false">LEFT(B64,1)</f>
        <v>S</v>
      </c>
      <c r="D64" s="4" t="str">
        <f aca="false">MID(B64,2,1)</f>
        <v>M</v>
      </c>
      <c r="E64" s="4" t="str">
        <f aca="false">RIGHT(B64,1)</f>
        <v>W</v>
      </c>
      <c r="F64" s="1" t="n">
        <f aca="false">512*(CODE(C64))</f>
        <v>42496</v>
      </c>
      <c r="G64" s="1" t="n">
        <f aca="false">16*(CODE(D64))</f>
        <v>1232</v>
      </c>
      <c r="H64" s="1" t="n">
        <f aca="false">CODE(E64)</f>
        <v>87</v>
      </c>
      <c r="I64" s="1" t="str">
        <f aca="false">DEC2HEX(SUM(F64:H64))</f>
        <v>AB27</v>
      </c>
      <c r="K64" s="0" t="s">
        <v>129</v>
      </c>
    </row>
    <row r="65" customFormat="false" ht="15" hidden="false" customHeight="true" outlineLevel="0" collapsed="false">
      <c r="A65" s="1" t="n">
        <f aca="false">A64+1</f>
        <v>56</v>
      </c>
      <c r="B65" s="3" t="s">
        <v>130</v>
      </c>
      <c r="C65" s="4" t="str">
        <f aca="false">LEFT(B65,1)</f>
        <v>S</v>
      </c>
      <c r="D65" s="4" t="str">
        <f aca="false">MID(B65,2,1)</f>
        <v>P</v>
      </c>
      <c r="E65" s="4" t="str">
        <f aca="false">RIGHT(B65,1)</f>
        <v>S</v>
      </c>
      <c r="F65" s="1" t="n">
        <f aca="false">512*(CODE(C65))</f>
        <v>42496</v>
      </c>
      <c r="G65" s="1" t="n">
        <f aca="false">16*(CODE(D65))</f>
        <v>1280</v>
      </c>
      <c r="H65" s="1" t="n">
        <f aca="false">CODE(E65)</f>
        <v>83</v>
      </c>
      <c r="I65" s="1" t="str">
        <f aca="false">DEC2HEX(SUM(F65:H65))</f>
        <v>AB53</v>
      </c>
      <c r="K65" s="0" t="s">
        <v>131</v>
      </c>
    </row>
    <row r="66" customFormat="false" ht="15" hidden="false" customHeight="true" outlineLevel="0" collapsed="false">
      <c r="A66" s="1" t="n">
        <f aca="false">A65+1</f>
        <v>57</v>
      </c>
      <c r="B66" s="3" t="s">
        <v>132</v>
      </c>
      <c r="C66" s="4" t="str">
        <f aca="false">LEFT(B66,1)</f>
        <v>S</v>
      </c>
      <c r="D66" s="4" t="str">
        <f aca="false">MID(B66,2,1)</f>
        <v>P</v>
      </c>
      <c r="E66" s="4" t="str">
        <f aca="false">RIGHT(B66,1)</f>
        <v>W</v>
      </c>
      <c r="F66" s="1" t="n">
        <f aca="false">512*(CODE(C66))</f>
        <v>42496</v>
      </c>
      <c r="G66" s="1" t="n">
        <f aca="false">16*(CODE(D66))</f>
        <v>1280</v>
      </c>
      <c r="H66" s="1" t="n">
        <f aca="false">CODE(E66)</f>
        <v>87</v>
      </c>
      <c r="I66" s="1" t="str">
        <f aca="false">DEC2HEX(SUM(F66:H66))</f>
        <v>AB57</v>
      </c>
      <c r="K66" s="0" t="s">
        <v>133</v>
      </c>
    </row>
    <row r="67" customFormat="false" ht="15" hidden="false" customHeight="true" outlineLevel="0" collapsed="false">
      <c r="A67" s="1" t="n">
        <f aca="false">A66+1</f>
        <v>58</v>
      </c>
      <c r="B67" s="3" t="s">
        <v>134</v>
      </c>
      <c r="C67" s="4" t="str">
        <f aca="false">LEFT(B67,1)</f>
        <v>S</v>
      </c>
      <c r="D67" s="4" t="str">
        <f aca="false">MID(B67,2,1)</f>
        <v>V</v>
      </c>
      <c r="E67" s="4" t="str">
        <f aca="false">RIGHT(B67,1)</f>
        <v>A</v>
      </c>
      <c r="F67" s="1" t="n">
        <f aca="false">512*(CODE(C67))</f>
        <v>42496</v>
      </c>
      <c r="G67" s="1" t="n">
        <f aca="false">16*(CODE(D67))</f>
        <v>1376</v>
      </c>
      <c r="H67" s="1" t="n">
        <f aca="false">CODE(E67)</f>
        <v>65</v>
      </c>
      <c r="I67" s="1" t="str">
        <f aca="false">DEC2HEX(SUM(F67:H67))</f>
        <v>ABA1</v>
      </c>
      <c r="K67" s="0" t="s">
        <v>135</v>
      </c>
    </row>
    <row r="68" customFormat="false" ht="15" hidden="false" customHeight="true" outlineLevel="0" collapsed="false">
      <c r="A68" s="1" t="n">
        <f aca="false">A67+1</f>
        <v>59</v>
      </c>
      <c r="B68" s="3" t="s">
        <v>136</v>
      </c>
      <c r="C68" s="4" t="str">
        <f aca="false">LEFT(B68,1)</f>
        <v>S</v>
      </c>
      <c r="D68" s="4" t="str">
        <f aca="false">MID(B68,2,1)</f>
        <v>V</v>
      </c>
      <c r="E68" s="4" t="str">
        <f aca="false">RIGHT(B68,1)</f>
        <v>R</v>
      </c>
      <c r="F68" s="1" t="n">
        <f aca="false">512*(CODE(C68))</f>
        <v>42496</v>
      </c>
      <c r="G68" s="1" t="n">
        <f aca="false">16*(CODE(D68))</f>
        <v>1376</v>
      </c>
      <c r="H68" s="1" t="n">
        <f aca="false">CODE(E68)</f>
        <v>82</v>
      </c>
      <c r="I68" s="1" t="str">
        <f aca="false">DEC2HEX(SUM(F68:H68))</f>
        <v>ABB2</v>
      </c>
      <c r="K68" s="0" t="s">
        <v>137</v>
      </c>
    </row>
    <row r="69" customFormat="false" ht="15" hidden="false" customHeight="true" outlineLevel="0" collapsed="false">
      <c r="A69" s="1" t="n">
        <f aca="false">A68+1</f>
        <v>60</v>
      </c>
      <c r="B69" s="3" t="s">
        <v>138</v>
      </c>
      <c r="C69" s="4" t="str">
        <f aca="false">LEFT(B69,1)</f>
        <v>S</v>
      </c>
      <c r="D69" s="4" t="str">
        <f aca="false">MID(B69,2,1)</f>
        <v>V</v>
      </c>
      <c r="E69" s="4" t="str">
        <f aca="false">RIGHT(B69,1)</f>
        <v>S</v>
      </c>
      <c r="F69" s="1" t="n">
        <f aca="false">512*(CODE(C69))</f>
        <v>42496</v>
      </c>
      <c r="G69" s="1" t="n">
        <f aca="false">16*(CODE(D69))</f>
        <v>1376</v>
      </c>
      <c r="H69" s="1" t="n">
        <f aca="false">CODE(E69)</f>
        <v>83</v>
      </c>
      <c r="I69" s="1" t="str">
        <f aca="false">DEC2HEX(SUM(F69:H69))</f>
        <v>ABB3</v>
      </c>
      <c r="K69" s="0" t="s">
        <v>139</v>
      </c>
    </row>
    <row r="70" customFormat="false" ht="15" hidden="false" customHeight="true" outlineLevel="0" collapsed="false">
      <c r="A70" s="1" t="n">
        <f aca="false">A69+1</f>
        <v>61</v>
      </c>
      <c r="B70" s="3" t="s">
        <v>140</v>
      </c>
      <c r="C70" s="4" t="str">
        <f aca="false">LEFT(B70,1)</f>
        <v>T</v>
      </c>
      <c r="D70" s="4" t="str">
        <f aca="false">MID(B70,2,1)</f>
        <v>O</v>
      </c>
      <c r="E70" s="4" t="str">
        <f aca="false">RIGHT(B70,1)</f>
        <v>A</v>
      </c>
      <c r="F70" s="1" t="n">
        <f aca="false">512*(CODE(C70))</f>
        <v>43008</v>
      </c>
      <c r="G70" s="1" t="n">
        <f aca="false">16*(CODE(D70))</f>
        <v>1264</v>
      </c>
      <c r="H70" s="1" t="n">
        <f aca="false">CODE(E70)</f>
        <v>65</v>
      </c>
      <c r="I70" s="1" t="str">
        <f aca="false">DEC2HEX(SUM(F70:H70))</f>
        <v>AD31</v>
      </c>
      <c r="K70" s="0" t="s">
        <v>141</v>
      </c>
    </row>
    <row r="71" customFormat="false" ht="15" hidden="false" customHeight="true" outlineLevel="0" collapsed="false">
      <c r="A71" s="1" t="n">
        <f aca="false">A70+1</f>
        <v>62</v>
      </c>
      <c r="B71" s="3" t="s">
        <v>142</v>
      </c>
      <c r="C71" s="4" t="str">
        <f aca="false">LEFT(B71,1)</f>
        <v>T</v>
      </c>
      <c r="D71" s="4" t="str">
        <f aca="false">MID(B71,2,1)</f>
        <v>O</v>
      </c>
      <c r="E71" s="4" t="str">
        <f aca="false">RIGHT(B71,1)</f>
        <v>E</v>
      </c>
      <c r="F71" s="1" t="n">
        <f aca="false">512*(CODE(C71))</f>
        <v>43008</v>
      </c>
      <c r="G71" s="1" t="n">
        <f aca="false">16*(CODE(D71))</f>
        <v>1264</v>
      </c>
      <c r="H71" s="1" t="n">
        <f aca="false">CODE(E71)</f>
        <v>69</v>
      </c>
      <c r="I71" s="1" t="str">
        <f aca="false">DEC2HEX(SUM(F71:H71))</f>
        <v>AD35</v>
      </c>
      <c r="K71" s="0" t="s">
        <v>143</v>
      </c>
    </row>
    <row r="72" customFormat="false" ht="15" hidden="false" customHeight="true" outlineLevel="0" collapsed="false">
      <c r="A72" s="1" t="n">
        <f aca="false">A71+1</f>
        <v>63</v>
      </c>
      <c r="B72" s="3" t="s">
        <v>144</v>
      </c>
      <c r="C72" s="4" t="str">
        <f aca="false">LEFT(B72,1)</f>
        <v>T</v>
      </c>
      <c r="D72" s="4" t="str">
        <f aca="false">MID(B72,2,1)</f>
        <v>O</v>
      </c>
      <c r="E72" s="4" t="str">
        <f aca="false">RIGHT(B72,1)</f>
        <v>R</v>
      </c>
      <c r="F72" s="1" t="n">
        <f aca="false">512*(CODE(C72))</f>
        <v>43008</v>
      </c>
      <c r="G72" s="1" t="n">
        <f aca="false">16*(CODE(D72))</f>
        <v>1264</v>
      </c>
      <c r="H72" s="1" t="n">
        <f aca="false">CODE(E72)</f>
        <v>82</v>
      </c>
      <c r="I72" s="1" t="str">
        <f aca="false">DEC2HEX(SUM(F72:H72))</f>
        <v>AD42</v>
      </c>
      <c r="K72" s="0" t="s">
        <v>145</v>
      </c>
    </row>
    <row r="73" customFormat="false" ht="15" hidden="false" customHeight="true" outlineLevel="0" collapsed="false">
      <c r="A73" s="1" t="n">
        <f aca="false">A72+1</f>
        <v>64</v>
      </c>
      <c r="B73" s="3" t="s">
        <v>146</v>
      </c>
      <c r="C73" s="4" t="str">
        <f aca="false">LEFT(B73,1)</f>
        <v>T</v>
      </c>
      <c r="D73" s="4" t="str">
        <f aca="false">MID(B73,2,1)</f>
        <v>R</v>
      </c>
      <c r="E73" s="4" t="str">
        <f aca="false">RIGHT(B73,1)</f>
        <v>A</v>
      </c>
      <c r="F73" s="1" t="n">
        <f aca="false">512*(CODE(C73))</f>
        <v>43008</v>
      </c>
      <c r="G73" s="1" t="n">
        <f aca="false">16*(CODE(D73))</f>
        <v>1312</v>
      </c>
      <c r="H73" s="1" t="n">
        <f aca="false">CODE(E73)</f>
        <v>65</v>
      </c>
      <c r="I73" s="1" t="str">
        <f aca="false">DEC2HEX(SUM(F73:H73))</f>
        <v>AD61</v>
      </c>
      <c r="K73" s="0" t="s">
        <v>147</v>
      </c>
    </row>
    <row r="74" customFormat="false" ht="15" hidden="false" customHeight="true" outlineLevel="0" collapsed="false">
      <c r="A74" s="1" t="n">
        <f aca="false">A73+1</f>
        <v>65</v>
      </c>
      <c r="B74" s="3" t="s">
        <v>148</v>
      </c>
      <c r="C74" s="4" t="str">
        <f aca="false">LEFT(B74,1)</f>
        <v>T</v>
      </c>
      <c r="D74" s="4" t="str">
        <f aca="false">MID(B74,2,1)</f>
        <v>R</v>
      </c>
      <c r="E74" s="4" t="str">
        <f aca="false">RIGHT(B74,1)</f>
        <v>W</v>
      </c>
      <c r="F74" s="1" t="n">
        <f aca="false">512*(CODE(C74))</f>
        <v>43008</v>
      </c>
      <c r="G74" s="1" t="n">
        <f aca="false">16*(CODE(D74))</f>
        <v>1312</v>
      </c>
      <c r="H74" s="1" t="n">
        <f aca="false">CODE(E74)</f>
        <v>87</v>
      </c>
      <c r="I74" s="1" t="str">
        <f aca="false">DEC2HEX(SUM(F74:H74))</f>
        <v>AD77</v>
      </c>
      <c r="K74" s="0" t="s">
        <v>149</v>
      </c>
    </row>
    <row r="75" customFormat="false" ht="15" hidden="false" customHeight="true" outlineLevel="0" collapsed="false">
      <c r="A75" s="1" t="n">
        <f aca="false">A74+1</f>
        <v>66</v>
      </c>
      <c r="B75" s="3" t="s">
        <v>150</v>
      </c>
      <c r="C75" s="4" t="str">
        <f aca="false">LEFT(B75,1)</f>
        <v>T</v>
      </c>
      <c r="D75" s="4" t="str">
        <f aca="false">MID(B75,2,1)</f>
        <v>S</v>
      </c>
      <c r="E75" s="4" t="str">
        <f aca="false">RIGHT(B75,1)</f>
        <v>A</v>
      </c>
      <c r="F75" s="1" t="n">
        <f aca="false">512*(CODE(C75))</f>
        <v>43008</v>
      </c>
      <c r="G75" s="1" t="n">
        <f aca="false">16*(CODE(D75))</f>
        <v>1328</v>
      </c>
      <c r="H75" s="1" t="n">
        <f aca="false">CODE(E75)</f>
        <v>65</v>
      </c>
      <c r="I75" s="1" t="str">
        <f aca="false">DEC2HEX(SUM(F75:H75))</f>
        <v>AD71</v>
      </c>
      <c r="K75" s="0" t="s">
        <v>151</v>
      </c>
    </row>
    <row r="76" customFormat="false" ht="15" hidden="false" customHeight="true" outlineLevel="0" collapsed="false">
      <c r="A76" s="1" t="n">
        <f aca="false">A75+1</f>
        <v>67</v>
      </c>
      <c r="B76" s="3" t="s">
        <v>152</v>
      </c>
      <c r="C76" s="4" t="str">
        <f aca="false">LEFT(B76,1)</f>
        <v>T</v>
      </c>
      <c r="D76" s="4" t="str">
        <f aca="false">MID(B76,2,1)</f>
        <v>S</v>
      </c>
      <c r="E76" s="4" t="str">
        <f aca="false">RIGHT(B76,1)</f>
        <v>W</v>
      </c>
      <c r="F76" s="1" t="n">
        <f aca="false">512*(CODE(C76))</f>
        <v>43008</v>
      </c>
      <c r="G76" s="1" t="n">
        <f aca="false">16*(CODE(D76))</f>
        <v>1328</v>
      </c>
      <c r="H76" s="1" t="n">
        <f aca="false">CODE(E76)</f>
        <v>87</v>
      </c>
      <c r="I76" s="1" t="str">
        <f aca="false">DEC2HEX(SUM(F76:H76))</f>
        <v>AD87</v>
      </c>
      <c r="K76" s="0" t="s">
        <v>153</v>
      </c>
    </row>
    <row r="77" customFormat="false" ht="15" hidden="false" customHeight="true" outlineLevel="0" collapsed="false">
      <c r="A77" s="1" t="n">
        <f aca="false">A76+1</f>
        <v>68</v>
      </c>
      <c r="B77" s="3" t="s">
        <v>154</v>
      </c>
      <c r="C77" s="4" t="str">
        <f aca="false">LEFT(B77,1)</f>
        <v>T</v>
      </c>
      <c r="D77" s="4" t="str">
        <f aca="false">MID(B77,2,1)</f>
        <v>X</v>
      </c>
      <c r="E77" s="4" t="str">
        <f aca="false">RIGHT(B77,1)</f>
        <v>B</v>
      </c>
      <c r="F77" s="1" t="n">
        <f aca="false">512*(CODE(C77))</f>
        <v>43008</v>
      </c>
      <c r="G77" s="1" t="n">
        <f aca="false">16*(CODE(D77))</f>
        <v>1408</v>
      </c>
      <c r="H77" s="1" t="n">
        <f aca="false">CODE(E77)</f>
        <v>66</v>
      </c>
      <c r="I77" s="1" t="str">
        <f aca="false">DEC2HEX(SUM(F77:H77))</f>
        <v>ADC2</v>
      </c>
      <c r="K77" s="0" t="s">
        <v>155</v>
      </c>
    </row>
    <row r="78" customFormat="false" ht="15" hidden="false" customHeight="true" outlineLevel="0" collapsed="false">
      <c r="A78" s="1" t="n">
        <f aca="false">A77+1</f>
        <v>69</v>
      </c>
      <c r="B78" s="3" t="s">
        <v>156</v>
      </c>
      <c r="C78" s="4" t="str">
        <f aca="false">LEFT(B78,1)</f>
        <v>T</v>
      </c>
      <c r="D78" s="4" t="str">
        <f aca="false">MID(B78,2,1)</f>
        <v>X</v>
      </c>
      <c r="E78" s="4" t="str">
        <f aca="false">RIGHT(B78,1)</f>
        <v>F</v>
      </c>
      <c r="F78" s="1" t="n">
        <f aca="false">512*(CODE(C78))</f>
        <v>43008</v>
      </c>
      <c r="G78" s="1" t="n">
        <f aca="false">16*(CODE(D78))</f>
        <v>1408</v>
      </c>
      <c r="H78" s="1" t="n">
        <f aca="false">CODE(E78)</f>
        <v>70</v>
      </c>
      <c r="I78" s="1" t="str">
        <f aca="false">DEC2HEX(SUM(F78:H78))</f>
        <v>ADC6</v>
      </c>
      <c r="K78" s="0" t="s">
        <v>157</v>
      </c>
    </row>
    <row r="79" customFormat="false" ht="15" hidden="false" customHeight="true" outlineLevel="0" collapsed="false">
      <c r="A79" s="1" t="n">
        <f aca="false">A78+1</f>
        <v>70</v>
      </c>
      <c r="B79" s="3" t="s">
        <v>158</v>
      </c>
      <c r="C79" s="4" t="str">
        <f aca="false">LEFT(B79,1)</f>
        <v>T</v>
      </c>
      <c r="D79" s="4" t="str">
        <f aca="false">MID(B79,2,1)</f>
        <v>X</v>
      </c>
      <c r="E79" s="4" t="str">
        <f aca="false">RIGHT(B79,1)</f>
        <v>O</v>
      </c>
      <c r="F79" s="1" t="n">
        <f aca="false">512*(CODE(C79))</f>
        <v>43008</v>
      </c>
      <c r="G79" s="1" t="n">
        <f aca="false">16*(CODE(D79))</f>
        <v>1408</v>
      </c>
      <c r="H79" s="1" t="n">
        <f aca="false">CODE(E79)</f>
        <v>79</v>
      </c>
      <c r="I79" s="1" t="str">
        <f aca="false">DEC2HEX(SUM(F79:H79))</f>
        <v>ADCF</v>
      </c>
      <c r="K79" s="0" t="s">
        <v>159</v>
      </c>
    </row>
    <row r="80" customFormat="false" ht="15" hidden="false" customHeight="true" outlineLevel="0" collapsed="false">
      <c r="A80" s="1" t="n">
        <f aca="false">A79+1</f>
        <v>71</v>
      </c>
      <c r="B80" s="3" t="s">
        <v>160</v>
      </c>
      <c r="C80" s="4" t="str">
        <f aca="false">LEFT(B80,1)</f>
        <v>T</v>
      </c>
      <c r="D80" s="4" t="str">
        <f aca="false">MID(B80,2,1)</f>
        <v>X</v>
      </c>
      <c r="E80" s="4" t="str">
        <f aca="false">RIGHT(B80,1)</f>
        <v>P</v>
      </c>
      <c r="F80" s="1" t="n">
        <f aca="false">512*(CODE(C80))</f>
        <v>43008</v>
      </c>
      <c r="G80" s="1" t="n">
        <f aca="false">16*(CODE(D80))</f>
        <v>1408</v>
      </c>
      <c r="H80" s="1" t="n">
        <f aca="false">CODE(E80)</f>
        <v>80</v>
      </c>
      <c r="I80" s="1" t="str">
        <f aca="false">DEC2HEX(SUM(F80:H80))</f>
        <v>ADD0</v>
      </c>
      <c r="K80" s="0" t="s">
        <v>161</v>
      </c>
    </row>
    <row r="81" customFormat="false" ht="15" hidden="false" customHeight="true" outlineLevel="0" collapsed="false">
      <c r="A81" s="1" t="n">
        <f aca="false">A80+1</f>
        <v>72</v>
      </c>
      <c r="B81" s="3" t="s">
        <v>162</v>
      </c>
      <c r="C81" s="4" t="str">
        <f aca="false">LEFT(B81,1)</f>
        <v>V</v>
      </c>
      <c r="D81" s="4" t="str">
        <f aca="false">MID(B81,2,1)</f>
        <v>O</v>
      </c>
      <c r="E81" s="4" t="str">
        <f aca="false">RIGHT(B81,1)</f>
        <v>W</v>
      </c>
      <c r="F81" s="1" t="n">
        <f aca="false">512*(CODE(C81))</f>
        <v>44032</v>
      </c>
      <c r="G81" s="1" t="n">
        <f aca="false">16*(CODE(D81))</f>
        <v>1264</v>
      </c>
      <c r="H81" s="1" t="n">
        <f aca="false">CODE(E81)</f>
        <v>87</v>
      </c>
      <c r="I81" s="1" t="str">
        <f aca="false">DEC2HEX(SUM(F81:H81))</f>
        <v>B147</v>
      </c>
      <c r="K81" s="0" t="s">
        <v>163</v>
      </c>
    </row>
    <row r="82" customFormat="false" ht="15" hidden="false" customHeight="true" outlineLevel="0" collapsed="false">
      <c r="A82" s="1" t="n">
        <f aca="false">A81+1</f>
        <v>73</v>
      </c>
      <c r="B82" s="3" t="s">
        <v>164</v>
      </c>
      <c r="C82" s="4" t="str">
        <f aca="false">LEFT(B82,1)</f>
        <v>W</v>
      </c>
      <c r="D82" s="4" t="str">
        <f aca="false">MID(B82,2,1)</f>
        <v>F</v>
      </c>
      <c r="E82" s="4" t="str">
        <f aca="false">RIGHT(B82,1)</f>
        <v>A</v>
      </c>
      <c r="F82" s="1" t="n">
        <f aca="false">512*(CODE(C82))</f>
        <v>44544</v>
      </c>
      <c r="G82" s="1" t="n">
        <f aca="false">16*(CODE(D82))</f>
        <v>1120</v>
      </c>
      <c r="H82" s="1" t="n">
        <f aca="false">CODE(E82)</f>
        <v>65</v>
      </c>
      <c r="I82" s="1" t="str">
        <f aca="false">DEC2HEX(SUM(F82:H82))</f>
        <v>B2A1</v>
      </c>
      <c r="K82" s="0" t="s">
        <v>165</v>
      </c>
    </row>
    <row r="83" customFormat="false" ht="15" hidden="false" customHeight="true" outlineLevel="0" collapsed="false">
      <c r="A83" s="1" t="n">
        <f aca="false">A82+1</f>
        <v>74</v>
      </c>
      <c r="B83" s="3" t="s">
        <v>166</v>
      </c>
      <c r="C83" s="4" t="str">
        <f aca="false">LEFT(B83,1)</f>
        <v>W</v>
      </c>
      <c r="D83" s="4" t="str">
        <f aca="false">MID(B83,2,1)</f>
        <v>F</v>
      </c>
      <c r="E83" s="4" t="str">
        <f aca="false">RIGHT(B83,1)</f>
        <v>W</v>
      </c>
      <c r="F83" s="1" t="n">
        <f aca="false">512*(CODE(C83))</f>
        <v>44544</v>
      </c>
      <c r="G83" s="1" t="n">
        <f aca="false">16*(CODE(D83))</f>
        <v>1120</v>
      </c>
      <c r="H83" s="1" t="n">
        <f aca="false">CODE(E83)</f>
        <v>87</v>
      </c>
      <c r="I83" s="1" t="str">
        <f aca="false">DEC2HEX(SUM(F83:H83))</f>
        <v>B2B7</v>
      </c>
      <c r="K83" s="0" t="s">
        <v>167</v>
      </c>
    </row>
    <row r="84" customFormat="false" ht="15" hidden="false" customHeight="true" outlineLevel="0" collapsed="false">
      <c r="A84" s="1" t="n">
        <f aca="false">A83+1</f>
        <v>75</v>
      </c>
      <c r="B84" s="3" t="s">
        <v>168</v>
      </c>
      <c r="C84" s="4" t="str">
        <f aca="false">LEFT(B84,1)</f>
        <v>W</v>
      </c>
      <c r="D84" s="4" t="str">
        <f aca="false">MID(B84,2,1)</f>
        <v>S</v>
      </c>
      <c r="E84" s="4" t="str">
        <f aca="false">RIGHT(B84,1)</f>
        <v>A</v>
      </c>
      <c r="F84" s="1" t="n">
        <f aca="false">512*(CODE(C84))</f>
        <v>44544</v>
      </c>
      <c r="G84" s="1" t="n">
        <f aca="false">16*(CODE(D84))</f>
        <v>1328</v>
      </c>
      <c r="H84" s="1" t="n">
        <f aca="false">CODE(E84)</f>
        <v>65</v>
      </c>
      <c r="I84" s="1" t="str">
        <f aca="false">DEC2HEX(SUM(F84:H84))</f>
        <v>B371</v>
      </c>
      <c r="K84" s="0" t="s">
        <v>169</v>
      </c>
    </row>
    <row r="85" customFormat="false" ht="15" hidden="false" customHeight="true" outlineLevel="0" collapsed="false">
      <c r="A85" s="1" t="n">
        <f aca="false">A84+1</f>
        <v>76</v>
      </c>
      <c r="B85" s="3" t="s">
        <v>170</v>
      </c>
      <c r="C85" s="4" t="str">
        <f aca="false">LEFT(B85,1)</f>
        <v>W</v>
      </c>
      <c r="D85" s="4" t="str">
        <f aca="false">MID(B85,2,1)</f>
        <v>S</v>
      </c>
      <c r="E85" s="4" t="str">
        <f aca="false">RIGHT(B85,1)</f>
        <v>W</v>
      </c>
      <c r="F85" s="1" t="n">
        <f aca="false">512*(CODE(C85))</f>
        <v>44544</v>
      </c>
      <c r="G85" s="1" t="n">
        <f aca="false">16*(CODE(D85))</f>
        <v>1328</v>
      </c>
      <c r="H85" s="1" t="n">
        <f aca="false">CODE(E85)</f>
        <v>87</v>
      </c>
      <c r="I85" s="1" t="str">
        <f aca="false">DEC2HEX(SUM(F85:H85))</f>
        <v>B387</v>
      </c>
      <c r="K85" s="0" t="s">
        <v>171</v>
      </c>
    </row>
    <row r="86" customFormat="false" ht="15" hidden="false" customHeight="true" outlineLevel="0" collapsed="false">
      <c r="A86" s="1" t="n">
        <f aca="false">A85+1</f>
        <v>77</v>
      </c>
      <c r="B86" s="3" t="s">
        <v>172</v>
      </c>
      <c r="C86" s="4" t="str">
        <f aca="false">LEFT(B86,1)</f>
        <v>?</v>
      </c>
      <c r="D86" s="4" t="str">
        <f aca="false">MID(B86,2,1)</f>
        <v>?</v>
      </c>
      <c r="E86" s="4" t="str">
        <f aca="false">RIGHT(B86,1)</f>
        <v>A</v>
      </c>
      <c r="F86" s="1" t="n">
        <f aca="false">512*(CODE(C86))</f>
        <v>32256</v>
      </c>
      <c r="G86" s="1" t="n">
        <f aca="false">16*(CODE(D86))</f>
        <v>1008</v>
      </c>
      <c r="H86" s="1" t="n">
        <f aca="false">CODE(E86)</f>
        <v>65</v>
      </c>
      <c r="I86" s="1" t="str">
        <f aca="false">DEC2HEX(SUM(F86:H86))</f>
        <v>8231</v>
      </c>
      <c r="K86" s="0" t="s">
        <v>173</v>
      </c>
    </row>
    <row r="87" customFormat="false" ht="15" hidden="false" customHeight="true" outlineLevel="0" collapsed="false">
      <c r="A87" s="1" t="n">
        <f aca="false">A86+1</f>
        <v>78</v>
      </c>
      <c r="B87" s="3" t="s">
        <v>174</v>
      </c>
      <c r="C87" s="4" t="str">
        <f aca="false">LEFT(B87,1)</f>
        <v>?</v>
      </c>
      <c r="D87" s="4" t="str">
        <f aca="false">MID(B87,2,1)</f>
        <v>?</v>
      </c>
      <c r="E87" s="4" t="str">
        <f aca="false">RIGHT(B87,1)</f>
        <v>E</v>
      </c>
      <c r="F87" s="1" t="n">
        <f aca="false">512*(CODE(C87))</f>
        <v>32256</v>
      </c>
      <c r="G87" s="1" t="n">
        <f aca="false">16*(CODE(D87))</f>
        <v>1008</v>
      </c>
      <c r="H87" s="1" t="n">
        <f aca="false">CODE(E87)</f>
        <v>69</v>
      </c>
      <c r="I87" s="1" t="str">
        <f aca="false">DEC2HEX(SUM(F87:H87))</f>
        <v>8235</v>
      </c>
      <c r="K87" s="0" t="s">
        <v>175</v>
      </c>
    </row>
    <row r="88" customFormat="false" ht="15" hidden="false" customHeight="true" outlineLevel="0" collapsed="false">
      <c r="A88" s="1" t="n">
        <f aca="false">A87+1</f>
        <v>79</v>
      </c>
      <c r="B88" s="3" t="s">
        <v>176</v>
      </c>
      <c r="C88" s="4" t="str">
        <f aca="false">LEFT(B88,1)</f>
        <v>?</v>
      </c>
      <c r="D88" s="4" t="str">
        <f aca="false">MID(B88,2,1)</f>
        <v>?</v>
      </c>
      <c r="E88" s="4" t="str">
        <f aca="false">RIGHT(B88,1)</f>
        <v>S</v>
      </c>
      <c r="F88" s="1" t="n">
        <f aca="false">512*(CODE(C88))</f>
        <v>32256</v>
      </c>
      <c r="G88" s="1" t="n">
        <f aca="false">16*(CODE(D88))</f>
        <v>1008</v>
      </c>
      <c r="H88" s="1" t="n">
        <f aca="false">CODE(E88)</f>
        <v>83</v>
      </c>
      <c r="I88" s="1" t="str">
        <f aca="false">DEC2HEX(SUM(F88:H88))</f>
        <v>8243</v>
      </c>
      <c r="K88" s="0" t="s">
        <v>177</v>
      </c>
    </row>
    <row r="89" customFormat="false" ht="15" hidden="false" customHeight="true" outlineLevel="0" collapsed="false">
      <c r="A89" s="1" t="n">
        <f aca="false">A88+1</f>
        <v>80</v>
      </c>
      <c r="B89" s="3" t="s">
        <v>178</v>
      </c>
      <c r="C89" s="4" t="str">
        <f aca="false">LEFT(B89,1)</f>
        <v>?</v>
      </c>
      <c r="D89" s="4" t="str">
        <f aca="false">MID(B89,2,1)</f>
        <v>?</v>
      </c>
      <c r="E89" s="4" t="str">
        <f aca="false">RIGHT(B89,1)</f>
        <v>W</v>
      </c>
      <c r="F89" s="1" t="n">
        <f aca="false">512*(CODE(C89))</f>
        <v>32256</v>
      </c>
      <c r="G89" s="1" t="n">
        <f aca="false">16*(CODE(D89))</f>
        <v>1008</v>
      </c>
      <c r="H89" s="1" t="n">
        <f aca="false">CODE(E89)</f>
        <v>87</v>
      </c>
      <c r="I89" s="1" t="str">
        <f aca="false">DEC2HEX(SUM(F89:H89))</f>
        <v>8247</v>
      </c>
      <c r="K89" s="0" t="s">
        <v>179</v>
      </c>
    </row>
    <row r="90" customFormat="false" ht="15" hidden="false" customHeight="true" outlineLevel="0" collapsed="false">
      <c r="A90" s="1" t="n">
        <v>81</v>
      </c>
      <c r="B90" s="3" t="s">
        <v>16</v>
      </c>
      <c r="C90" s="1" t="str">
        <f aca="false">LEFT(B90,1)</f>
        <v>?</v>
      </c>
      <c r="D90" s="1" t="str">
        <f aca="false">MID(B90,2,1)</f>
        <v>?</v>
      </c>
      <c r="E90" s="1" t="str">
        <f aca="false">RIGHT(B90,1)</f>
        <v>?</v>
      </c>
      <c r="F90" s="1" t="n">
        <f aca="false">512*(CODE(C90))</f>
        <v>32256</v>
      </c>
      <c r="G90" s="1" t="n">
        <f aca="false">16*(CODE(D90))</f>
        <v>1008</v>
      </c>
      <c r="H90" s="1" t="n">
        <f aca="false">CODE(E90)</f>
        <v>63</v>
      </c>
      <c r="I90" s="1" t="str">
        <f aca="false">DEC2HEX(SUM(F90:H90))</f>
        <v>822F</v>
      </c>
      <c r="K90" s="0" t="s">
        <v>180</v>
      </c>
    </row>
  </sheetData>
  <printOptions headings="false" gridLines="true" gridLinesSet="true" horizontalCentered="true" verticalCentered="false"/>
  <pageMargins left="0.5" right="0.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SAME TO HEX CONVERSION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9:43:40Z</dcterms:created>
  <dc:creator>Ray H. Dees</dc:creator>
  <dc:description/>
  <dc:language>en-US</dc:language>
  <cp:lastModifiedBy>Ray H. Dees</cp:lastModifiedBy>
  <dcterms:modified xsi:type="dcterms:W3CDTF">2012-06-13T00:57:20Z</dcterms:modified>
  <cp:revision>0</cp:revision>
  <dc:subject/>
  <dc:title/>
</cp:coreProperties>
</file>