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att1" vbProcedure="false">Foglio2!$O$3</definedName>
    <definedName function="false" hidden="false" name="att2" vbProcedure="false">Foglio2!$O$4</definedName>
    <definedName function="false" hidden="false" name="atteff" vbProcedure="false">Foglio2!$E$9</definedName>
    <definedName function="false" hidden="false" name="attrich" vbProcedure="false">Foglio2!$E$4</definedName>
    <definedName function="false" hidden="false" name="gamma1" vbProcedure="false">Foglio2!$O$1</definedName>
    <definedName function="false" hidden="false" name="gamma1quadro" vbProcedure="false">Foglio1!$C$13</definedName>
    <definedName function="false" hidden="false" name="gamma2" vbProcedure="false">Foglio2!$O$2</definedName>
    <definedName function="false" hidden="false" name="gammar" vbProcedure="false">Foglio1!$C$20</definedName>
    <definedName function="false" hidden="false" name="gammax" vbProcedure="false">Foglio1!$C$21</definedName>
    <definedName function="false" hidden="false" name="r0" vbProcedure="false">Foglio2!$E$15</definedName>
    <definedName function="false" hidden="false" name="res1" vbProcedure="false">Foglio2!$D$19</definedName>
    <definedName function="false" hidden="false" name="res2" vbProcedure="false">Foglio2!$D$20</definedName>
    <definedName function="false" hidden="false" name="res3" vbProcedure="false">Foglio2!$D$21</definedName>
    <definedName function="false" hidden="false" name="retloss" vbProcedure="false">Foglio2!$E$10</definedName>
    <definedName function="false" hidden="false" name="retloss1" vbProcedure="false">Foglio2!$O$5</definedName>
    <definedName function="false" hidden="false" name="retloss2" vbProcedure="false">Foglio2!$O$6</definedName>
    <definedName function="false" hidden="false" name="retlossnom" vbProcedure="false">#REF!</definedName>
    <definedName function="false" hidden="false" name="ri" vbProcedure="false">Foglio2!$E$13</definedName>
    <definedName function="false" hidden="false" name="rica" vbProcedure="false">Foglio2!$O$8</definedName>
    <definedName function="false" hidden="false" name="ricc" vbProcedure="false">Foglio2!$O$7</definedName>
    <definedName function="false" hidden="false" name="rip" vbProcedure="false">Foglio2!$E$5</definedName>
    <definedName function="false" hidden="false" name="rl" vbProcedure="false">Foglio2!$E$7</definedName>
    <definedName function="false" hidden="false" name="rp1" vbProcedure="false">Foglio2!$G$6</definedName>
    <definedName function="false" hidden="false" name="rp2" vbProcedure="false">Foglio2!$H$8</definedName>
    <definedName function="false" hidden="false" name="rs" vbProcedure="false">Foglio2!$H$3</definedName>
    <definedName function="false" hidden="false" name="rt1" vbProcedure="false">Foglio2!$G$12</definedName>
    <definedName function="false" hidden="false" name="rt2" vbProcedure="false">Foglio2!$I$12</definedName>
    <definedName function="false" hidden="false" name="rt3" vbProcedure="false">Foglio2!$G$14</definedName>
    <definedName function="false" hidden="false" name="rtl" vbProcedure="false">Foglio1!$L$5</definedName>
    <definedName function="false" hidden="false" name="ru" vbProcedure="false">Foglio2!$E$14</definedName>
    <definedName function="false" hidden="false" name="rup" vbProcedure="false">Foglio2!$E$6</definedName>
    <definedName function="false" hidden="false" name="s" vbProcedure="false">Foglio2!$I$7</definedName>
    <definedName function="false" hidden="false" name="swrc" vbProcedure="false">#REF!</definedName>
    <definedName function="false" hidden="false" name="x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3">
  <si>
    <t xml:space="preserve">CALCOLO DI UN ATTENUATORE A P GRECO</t>
  </si>
  <si>
    <t xml:space="preserve">I</t>
  </si>
  <si>
    <t xml:space="preserve">Immettendo i dati richiesti nei campi bianchi, si otterranno i valori delle resistenze.</t>
  </si>
  <si>
    <t xml:space="preserve">I1</t>
  </si>
  <si>
    <t xml:space="preserve">I2</t>
  </si>
  <si>
    <t xml:space="preserve">Vu</t>
  </si>
  <si>
    <t xml:space="preserve">Risultato</t>
  </si>
  <si>
    <t xml:space="preserve">Vi/vu</t>
  </si>
  <si>
    <t xml:space="preserve">Dati di progetto:</t>
  </si>
  <si>
    <t xml:space="preserve">Attenuazione :</t>
  </si>
  <si>
    <t xml:space="preserve">Resistenza ingresso:</t>
  </si>
  <si>
    <t xml:space="preserve">Vi:</t>
  </si>
  <si>
    <t xml:space="preserve">Vu:</t>
  </si>
  <si>
    <t xml:space="preserve">Resistenza uscita:</t>
  </si>
  <si>
    <t xml:space="preserve">Pi:</t>
  </si>
  <si>
    <t xml:space="preserve">Ri</t>
  </si>
  <si>
    <t xml:space="preserve">Ru</t>
  </si>
  <si>
    <t xml:space="preserve">Pu:</t>
  </si>
  <si>
    <t xml:space="preserve">Rup=rtl</t>
  </si>
  <si>
    <t xml:space="preserve">Resistenza carico:</t>
  </si>
  <si>
    <t xml:space="preserve">S</t>
  </si>
  <si>
    <t xml:space="preserve">att</t>
  </si>
  <si>
    <t xml:space="preserve">gamma1:</t>
  </si>
  <si>
    <t xml:space="preserve">Vi/Vu</t>
  </si>
  <si>
    <t xml:space="preserve">gamma2:</t>
  </si>
  <si>
    <t xml:space="preserve">Vu/Vi=Vu</t>
  </si>
  <si>
    <t xml:space="preserve">A1:</t>
  </si>
  <si>
    <t xml:space="preserve">A2:</t>
  </si>
  <si>
    <t xml:space="preserve">Attenuazione  (dB):</t>
  </si>
  <si>
    <t xml:space="preserve">Rt2</t>
  </si>
  <si>
    <t xml:space="preserve">RL1:</t>
  </si>
  <si>
    <t xml:space="preserve">Return Loss  (dB):</t>
  </si>
  <si>
    <t xml:space="preserve">RL2:</t>
  </si>
  <si>
    <t xml:space="preserve">SWR (ingresso):</t>
  </si>
  <si>
    <t xml:space="preserve">Ricc:</t>
  </si>
  <si>
    <t xml:space="preserve">SWR (uscita):</t>
  </si>
  <si>
    <t xml:space="preserve">Rica:</t>
  </si>
  <si>
    <t xml:space="preserve">gammacc:</t>
  </si>
  <si>
    <t xml:space="preserve">gammaca:</t>
  </si>
  <si>
    <t xml:space="preserve">Sostituendo i valori delle tre resistenze come segue,</t>
  </si>
  <si>
    <t xml:space="preserve">CALCOLO DI ATTENUATORE RESISTIVO</t>
  </si>
  <si>
    <t xml:space="preserve">ATTENZIONE</t>
  </si>
  <si>
    <t xml:space="preserve">area </t>
  </si>
  <si>
    <t xml:space="preserve">Inserire i dati di progetto</t>
  </si>
  <si>
    <t xml:space="preserve">Valori ing/usc</t>
  </si>
  <si>
    <t xml:space="preserve">contenente</t>
  </si>
  <si>
    <t xml:space="preserve">Attenuazione (dB):</t>
  </si>
  <si>
    <t xml:space="preserve">(V, P, S)</t>
  </si>
  <si>
    <t xml:space="preserve"> formule.</t>
  </si>
  <si>
    <t xml:space="preserve">Resistenza d'ingresso:</t>
  </si>
  <si>
    <t xml:space="preserve">Non</t>
  </si>
  <si>
    <t xml:space="preserve">Resistenza d'uscita:</t>
  </si>
  <si>
    <t xml:space="preserve">cancellare.</t>
  </si>
  <si>
    <t xml:space="preserve">Resistenza di carico:</t>
  </si>
  <si>
    <t xml:space="preserve">9+40</t>
  </si>
  <si>
    <t xml:space="preserve">Risultato:</t>
  </si>
  <si>
    <t xml:space="preserve">Resistenza caratteristica</t>
  </si>
  <si>
    <t xml:space="preserve">VERIFICA</t>
  </si>
  <si>
    <t xml:space="preserve">ATTENUATORE A "PIGRECO"</t>
  </si>
  <si>
    <t xml:space="preserve">Immettere i valori di resistenza</t>
  </si>
  <si>
    <t xml:space="preserve">ATTENUATORE A "T"</t>
  </si>
  <si>
    <t xml:space="preserve">VALORI STANDARD (SERIE E48)</t>
  </si>
  <si>
    <t xml:space="preserve">R1</t>
  </si>
  <si>
    <t xml:space="preserve">100,105,110,115,121,127,133,140,147,154,162,169</t>
  </si>
  <si>
    <t xml:space="preserve">R2</t>
  </si>
  <si>
    <t xml:space="preserve">178,187,196,205,215,226,237,249,261,274,287,301</t>
  </si>
  <si>
    <t xml:space="preserve">R3</t>
  </si>
  <si>
    <t xml:space="preserve">316,332,348,365,383,402,422,442,464,487,511,536</t>
  </si>
  <si>
    <t xml:space="preserve">Attenuazione:</t>
  </si>
  <si>
    <t xml:space="preserve">562,590,619,649,681,715,750,787,825,866,909,953</t>
  </si>
  <si>
    <t xml:space="preserve">Return Loss:</t>
  </si>
  <si>
    <t xml:space="preserve">R0</t>
  </si>
  <si>
    <t xml:space="preserve">R carat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"/>
    <numFmt numFmtId="167" formatCode="0.000000"/>
    <numFmt numFmtId="168" formatCode="0"/>
    <numFmt numFmtId="169" formatCode="&quot;Rc= &quot;#,##0.00"/>
    <numFmt numFmtId="170" formatCode="0.0000"/>
    <numFmt numFmtId="171" formatCode="0.00"/>
    <numFmt numFmtId="172" formatCode="&quot;1:&quot;#.00"/>
    <numFmt numFmtId="173" formatCode="0.0"/>
    <numFmt numFmtId="174" formatCode="#.00&quot;:1&quot;"/>
  </numFmts>
  <fonts count="21">
    <font>
      <sz val="10"/>
      <name val="Arial Rounded MT Bol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Rounded MT Bold"/>
      <family val="2"/>
    </font>
    <font>
      <sz val="9"/>
      <color rgb="FF333333"/>
      <name val="Arial Rounded MT Bold"/>
      <family val="2"/>
    </font>
    <font>
      <sz val="9"/>
      <color rgb="FF000000"/>
      <name val="Arial Rounded MT Bold"/>
      <family val="2"/>
    </font>
    <font>
      <sz val="9"/>
      <color rgb="FFFFFFFF"/>
      <name val="Arial Rounded MT Bold"/>
      <family val="2"/>
    </font>
    <font>
      <sz val="9"/>
      <color rgb="FF3366FF"/>
      <name val="Arial Rounded MT Bold"/>
      <family val="2"/>
    </font>
    <font>
      <sz val="10"/>
      <color rgb="FFCCFFFF"/>
      <name val="Arial Rounded MT Bold"/>
      <family val="2"/>
    </font>
    <font>
      <sz val="8"/>
      <name val="Arial Rounded MT Bold"/>
      <family val="2"/>
    </font>
    <font>
      <b val="true"/>
      <sz val="12"/>
      <color rgb="FF333399"/>
      <name val="Arial Rounded MT Bold"/>
      <family val="2"/>
    </font>
    <font>
      <sz val="9"/>
      <color rgb="FFCCFFFF"/>
      <name val="Arial Rounded MT Bold"/>
      <family val="2"/>
    </font>
    <font>
      <sz val="8"/>
      <color rgb="FF333333"/>
      <name val="Arial Rounded MT Bold"/>
      <family val="2"/>
    </font>
    <font>
      <sz val="6"/>
      <color rgb="FF000000"/>
      <name val="Arial Rounded MT Bold"/>
      <family val="2"/>
    </font>
    <font>
      <sz val="10"/>
      <color rgb="FFFFFFFF"/>
      <name val="Arial Rounded MT Bold"/>
      <family val="2"/>
    </font>
    <font>
      <sz val="8"/>
      <color rgb="FF000000"/>
      <name val="Arial Rounded MT Bold"/>
      <family val="2"/>
    </font>
    <font>
      <sz val="10"/>
      <name val="Arial Rounded MT Bold"/>
      <family val="2"/>
    </font>
    <font>
      <sz val="9"/>
      <name val="Arial Rounded MT Bold"/>
      <family val="2"/>
    </font>
    <font>
      <sz val="8"/>
      <color rgb="FFFFFFFF"/>
      <name val="Arial Rounded MT Bold"/>
      <family val="2"/>
    </font>
    <font>
      <sz val="6"/>
      <color rgb="FFFFFFFF"/>
      <name val="Arial Rounded MT Bold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3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8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58320</xdr:colOff>
      <xdr:row>15</xdr:row>
      <xdr:rowOff>7200</xdr:rowOff>
    </xdr:to>
    <xdr:sp>
      <xdr:nvSpPr>
        <xdr:cNvPr id="0" name="Text 12"/>
        <xdr:cNvSpPr/>
      </xdr:nvSpPr>
      <xdr:spPr>
        <a:xfrm>
          <a:off x="0" y="1906920"/>
          <a:ext cx="58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83880</xdr:rowOff>
    </xdr:from>
    <xdr:to>
      <xdr:col>7</xdr:col>
      <xdr:colOff>167400</xdr:colOff>
      <xdr:row>13</xdr:row>
      <xdr:rowOff>15480</xdr:rowOff>
    </xdr:to>
    <xdr:sp>
      <xdr:nvSpPr>
        <xdr:cNvPr id="1" name="Rectangle 26"/>
        <xdr:cNvSpPr/>
      </xdr:nvSpPr>
      <xdr:spPr>
        <a:xfrm rot="16200000">
          <a:off x="4019040" y="1489680"/>
          <a:ext cx="44208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4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Rounded MT Bold"/>
            </a:rPr>
            <a:t> </a:t>
          </a:r>
          <a:r>
            <a:rPr b="0" lang="en-US" sz="800" spc="-1" strike="noStrike">
              <a:latin typeface="Arial Rounded MT Bold"/>
            </a:rPr>
            <a:t>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Rounded MT Bold"/>
            </a:rPr>
            <a:t>  </a:t>
          </a:r>
          <a:r>
            <a:rPr b="0" lang="en-US" sz="800" spc="-1" strike="noStrike">
              <a:latin typeface="Arial Rounded MT Bold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8</xdr:row>
      <xdr:rowOff>0</xdr:rowOff>
    </xdr:from>
    <xdr:to>
      <xdr:col>6</xdr:col>
      <xdr:colOff>789480</xdr:colOff>
      <xdr:row>9</xdr:row>
      <xdr:rowOff>7560</xdr:rowOff>
    </xdr:to>
    <xdr:sp>
      <xdr:nvSpPr>
        <xdr:cNvPr id="2" name="Rectangle 24"/>
        <xdr:cNvSpPr/>
      </xdr:nvSpPr>
      <xdr:spPr>
        <a:xfrm>
          <a:off x="3375720" y="1141200"/>
          <a:ext cx="572400" cy="13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Rounded MT Bold"/>
            </a:rPr>
            <a:t>         </a:t>
          </a:r>
          <a:r>
            <a:rPr b="0" lang="en-US" sz="800" spc="-1" strike="noStrike">
              <a:latin typeface="Arial Rounded MT Bold"/>
            </a:rPr>
            <a:t>R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9</xdr:row>
      <xdr:rowOff>83880</xdr:rowOff>
    </xdr:from>
    <xdr:to>
      <xdr:col>6</xdr:col>
      <xdr:colOff>720</xdr:colOff>
      <xdr:row>13</xdr:row>
      <xdr:rowOff>15480</xdr:rowOff>
    </xdr:to>
    <xdr:sp>
      <xdr:nvSpPr>
        <xdr:cNvPr id="3" name="Rectangle 25"/>
        <xdr:cNvSpPr/>
      </xdr:nvSpPr>
      <xdr:spPr>
        <a:xfrm rot="16200000">
          <a:off x="2854440" y="1489680"/>
          <a:ext cx="44208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4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Rounded MT Bold"/>
            </a:rPr>
            <a:t> </a:t>
          </a:r>
          <a:r>
            <a:rPr b="0" lang="en-US" sz="800" spc="-1" strike="noStrike">
              <a:latin typeface="Arial Rounded MT Bold"/>
            </a:rPr>
            <a:t>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Rounded MT Bold"/>
            </a:rPr>
            <a:t> </a:t>
          </a:r>
          <a:r>
            <a:rPr b="0" lang="en-US" sz="800" spc="-1" strike="noStrike">
              <a:latin typeface="Arial Rounded MT Bold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8</xdr:row>
      <xdr:rowOff>76320</xdr:rowOff>
    </xdr:from>
    <xdr:to>
      <xdr:col>6</xdr:col>
      <xdr:colOff>225000</xdr:colOff>
      <xdr:row>8</xdr:row>
      <xdr:rowOff>83520</xdr:rowOff>
    </xdr:to>
    <xdr:sp>
      <xdr:nvSpPr>
        <xdr:cNvPr id="4" name="Line 27"/>
        <xdr:cNvSpPr/>
      </xdr:nvSpPr>
      <xdr:spPr>
        <a:xfrm>
          <a:off x="2702880" y="1217520"/>
          <a:ext cx="680760" cy="7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8400</xdr:colOff>
      <xdr:row>8</xdr:row>
      <xdr:rowOff>83520</xdr:rowOff>
    </xdr:from>
    <xdr:to>
      <xdr:col>7</xdr:col>
      <xdr:colOff>456120</xdr:colOff>
      <xdr:row>8</xdr:row>
      <xdr:rowOff>91080</xdr:rowOff>
    </xdr:to>
    <xdr:sp>
      <xdr:nvSpPr>
        <xdr:cNvPr id="5" name="Line 28"/>
        <xdr:cNvSpPr/>
      </xdr:nvSpPr>
      <xdr:spPr>
        <a:xfrm>
          <a:off x="3947040" y="1224720"/>
          <a:ext cx="665640" cy="7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9360</xdr:colOff>
      <xdr:row>8</xdr:row>
      <xdr:rowOff>83160</xdr:rowOff>
    </xdr:from>
    <xdr:to>
      <xdr:col>5</xdr:col>
      <xdr:colOff>550080</xdr:colOff>
      <xdr:row>9</xdr:row>
      <xdr:rowOff>83520</xdr:rowOff>
    </xdr:to>
    <xdr:sp>
      <xdr:nvSpPr>
        <xdr:cNvPr id="6" name="Line 29"/>
        <xdr:cNvSpPr/>
      </xdr:nvSpPr>
      <xdr:spPr>
        <a:xfrm flipV="1">
          <a:off x="3071520" y="1224360"/>
          <a:ext cx="720" cy="127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120</xdr:colOff>
      <xdr:row>8</xdr:row>
      <xdr:rowOff>83520</xdr:rowOff>
    </xdr:from>
    <xdr:to>
      <xdr:col>7</xdr:col>
      <xdr:colOff>87840</xdr:colOff>
      <xdr:row>9</xdr:row>
      <xdr:rowOff>76320</xdr:rowOff>
    </xdr:to>
    <xdr:sp>
      <xdr:nvSpPr>
        <xdr:cNvPr id="7" name="Line 30"/>
        <xdr:cNvSpPr/>
      </xdr:nvSpPr>
      <xdr:spPr>
        <a:xfrm flipV="1">
          <a:off x="4243680" y="1224720"/>
          <a:ext cx="720" cy="120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9360</xdr:colOff>
      <xdr:row>13</xdr:row>
      <xdr:rowOff>23040</xdr:rowOff>
    </xdr:from>
    <xdr:to>
      <xdr:col>5</xdr:col>
      <xdr:colOff>550080</xdr:colOff>
      <xdr:row>14</xdr:row>
      <xdr:rowOff>99360</xdr:rowOff>
    </xdr:to>
    <xdr:sp>
      <xdr:nvSpPr>
        <xdr:cNvPr id="8" name="Line 31"/>
        <xdr:cNvSpPr/>
      </xdr:nvSpPr>
      <xdr:spPr>
        <a:xfrm flipH="1">
          <a:off x="3071520" y="1802160"/>
          <a:ext cx="720" cy="204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960</xdr:colOff>
      <xdr:row>13</xdr:row>
      <xdr:rowOff>30600</xdr:rowOff>
    </xdr:from>
    <xdr:to>
      <xdr:col>7</xdr:col>
      <xdr:colOff>94680</xdr:colOff>
      <xdr:row>14</xdr:row>
      <xdr:rowOff>76320</xdr:rowOff>
    </xdr:to>
    <xdr:sp>
      <xdr:nvSpPr>
        <xdr:cNvPr id="9" name="Line 32"/>
        <xdr:cNvSpPr/>
      </xdr:nvSpPr>
      <xdr:spPr>
        <a:xfrm>
          <a:off x="4250520" y="1809720"/>
          <a:ext cx="720" cy="173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520</xdr:colOff>
      <xdr:row>14</xdr:row>
      <xdr:rowOff>83880</xdr:rowOff>
    </xdr:from>
    <xdr:to>
      <xdr:col>7</xdr:col>
      <xdr:colOff>448920</xdr:colOff>
      <xdr:row>14</xdr:row>
      <xdr:rowOff>91080</xdr:rowOff>
    </xdr:to>
    <xdr:sp>
      <xdr:nvSpPr>
        <xdr:cNvPr id="10" name="Line 33"/>
        <xdr:cNvSpPr/>
      </xdr:nvSpPr>
      <xdr:spPr>
        <a:xfrm>
          <a:off x="2695680" y="1990800"/>
          <a:ext cx="1909800" cy="7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520</xdr:colOff>
      <xdr:row>8</xdr:row>
      <xdr:rowOff>30240</xdr:rowOff>
    </xdr:from>
    <xdr:to>
      <xdr:col>5</xdr:col>
      <xdr:colOff>181440</xdr:colOff>
      <xdr:row>8</xdr:row>
      <xdr:rowOff>114120</xdr:rowOff>
    </xdr:to>
    <xdr:sp>
      <xdr:nvSpPr>
        <xdr:cNvPr id="11" name="Oval 34"/>
        <xdr:cNvSpPr/>
      </xdr:nvSpPr>
      <xdr:spPr>
        <a:xfrm>
          <a:off x="2623680" y="1171440"/>
          <a:ext cx="79920" cy="83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5760</xdr:colOff>
      <xdr:row>8</xdr:row>
      <xdr:rowOff>30240</xdr:rowOff>
    </xdr:from>
    <xdr:to>
      <xdr:col>7</xdr:col>
      <xdr:colOff>535680</xdr:colOff>
      <xdr:row>8</xdr:row>
      <xdr:rowOff>114120</xdr:rowOff>
    </xdr:to>
    <xdr:sp>
      <xdr:nvSpPr>
        <xdr:cNvPr id="12" name="Oval 35"/>
        <xdr:cNvSpPr/>
      </xdr:nvSpPr>
      <xdr:spPr>
        <a:xfrm>
          <a:off x="4612320" y="1171440"/>
          <a:ext cx="79920" cy="83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5760</xdr:colOff>
      <xdr:row>14</xdr:row>
      <xdr:rowOff>37800</xdr:rowOff>
    </xdr:from>
    <xdr:to>
      <xdr:col>7</xdr:col>
      <xdr:colOff>535680</xdr:colOff>
      <xdr:row>14</xdr:row>
      <xdr:rowOff>127800</xdr:rowOff>
    </xdr:to>
    <xdr:sp>
      <xdr:nvSpPr>
        <xdr:cNvPr id="13" name="Oval 36"/>
        <xdr:cNvSpPr/>
      </xdr:nvSpPr>
      <xdr:spPr>
        <a:xfrm>
          <a:off x="4612320" y="1944720"/>
          <a:ext cx="79920" cy="90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120</xdr:colOff>
      <xdr:row>14</xdr:row>
      <xdr:rowOff>37800</xdr:rowOff>
    </xdr:from>
    <xdr:to>
      <xdr:col>5</xdr:col>
      <xdr:colOff>167040</xdr:colOff>
      <xdr:row>14</xdr:row>
      <xdr:rowOff>127800</xdr:rowOff>
    </xdr:to>
    <xdr:sp>
      <xdr:nvSpPr>
        <xdr:cNvPr id="14" name="Oval 37"/>
        <xdr:cNvSpPr/>
      </xdr:nvSpPr>
      <xdr:spPr>
        <a:xfrm>
          <a:off x="2609280" y="1944720"/>
          <a:ext cx="79920" cy="90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6560</xdr:colOff>
      <xdr:row>3</xdr:row>
      <xdr:rowOff>83520</xdr:rowOff>
    </xdr:from>
    <xdr:to>
      <xdr:col>9</xdr:col>
      <xdr:colOff>33120</xdr:colOff>
      <xdr:row>8</xdr:row>
      <xdr:rowOff>48600</xdr:rowOff>
    </xdr:to>
    <xdr:grpSp>
      <xdr:nvGrpSpPr>
        <xdr:cNvPr id="15" name="Group 50"/>
        <xdr:cNvGrpSpPr/>
      </xdr:nvGrpSpPr>
      <xdr:grpSpPr>
        <a:xfrm>
          <a:off x="3151800" y="609480"/>
          <a:ext cx="1891440" cy="803160"/>
          <a:chOff x="3151800" y="609480"/>
          <a:chExt cx="1891440" cy="803160"/>
        </a:xfrm>
      </xdr:grpSpPr>
      <xdr:sp>
        <xdr:nvSpPr>
          <xdr:cNvPr id="16" name="Line 4"/>
          <xdr:cNvSpPr/>
        </xdr:nvSpPr>
        <xdr:spPr>
          <a:xfrm>
            <a:off x="3246480" y="682200"/>
            <a:ext cx="671400" cy="8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"/>
          <xdr:cNvSpPr/>
        </xdr:nvSpPr>
        <xdr:spPr>
          <a:xfrm>
            <a:off x="4289040" y="690840"/>
            <a:ext cx="667440" cy="8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6"/>
          <xdr:cNvSpPr/>
        </xdr:nvSpPr>
        <xdr:spPr>
          <a:xfrm flipV="1">
            <a:off x="3794400" y="690480"/>
            <a:ext cx="0" cy="137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7"/>
          <xdr:cNvSpPr/>
        </xdr:nvSpPr>
        <xdr:spPr>
          <a:xfrm flipV="1">
            <a:off x="4396320" y="690480"/>
            <a:ext cx="0" cy="158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"/>
          <xdr:cNvSpPr/>
        </xdr:nvSpPr>
        <xdr:spPr>
          <a:xfrm>
            <a:off x="3798720" y="1223640"/>
            <a:ext cx="0" cy="1501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9"/>
          <xdr:cNvSpPr/>
        </xdr:nvSpPr>
        <xdr:spPr>
          <a:xfrm>
            <a:off x="4404600" y="1189440"/>
            <a:ext cx="0" cy="167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11"/>
          <xdr:cNvSpPr/>
        </xdr:nvSpPr>
        <xdr:spPr>
          <a:xfrm>
            <a:off x="3159720" y="643680"/>
            <a:ext cx="82080" cy="85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12"/>
          <xdr:cNvSpPr/>
        </xdr:nvSpPr>
        <xdr:spPr>
          <a:xfrm>
            <a:off x="4956840" y="652320"/>
            <a:ext cx="78120" cy="85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13"/>
          <xdr:cNvSpPr/>
        </xdr:nvSpPr>
        <xdr:spPr>
          <a:xfrm>
            <a:off x="4965120" y="1318320"/>
            <a:ext cx="78120" cy="85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14"/>
          <xdr:cNvSpPr/>
        </xdr:nvSpPr>
        <xdr:spPr>
          <a:xfrm>
            <a:off x="3151800" y="1326960"/>
            <a:ext cx="82080" cy="85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4"/>
          <xdr:cNvSpPr/>
        </xdr:nvSpPr>
        <xdr:spPr>
          <a:xfrm rot="5400000">
            <a:off x="3602880" y="937080"/>
            <a:ext cx="39528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5400000">
            <a:noAutofit/>
          </a:bodyPr>
          <a:p>
            <a:r>
              <a:rPr b="0" lang="en-US" sz="1000" spc="-1" strike="noStrike">
                <a:latin typeface="Arial Rounded MT Bold"/>
              </a:rPr>
              <a:t>R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38"/>
          <xdr:cNvSpPr/>
        </xdr:nvSpPr>
        <xdr:spPr>
          <a:xfrm>
            <a:off x="3901680" y="609480"/>
            <a:ext cx="379080" cy="163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Rounded MT Bold"/>
              </a:rPr>
              <a:t>   </a:t>
            </a:r>
            <a:r>
              <a:rPr b="0" lang="en-US" sz="1000" spc="-1" strike="noStrike">
                <a:latin typeface="Arial Rounded MT Bold"/>
              </a:rPr>
              <a:t>R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Rectangle 40"/>
          <xdr:cNvSpPr/>
        </xdr:nvSpPr>
        <xdr:spPr>
          <a:xfrm rot="5400000">
            <a:off x="4197960" y="947520"/>
            <a:ext cx="395280" cy="15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5400000">
            <a:noAutofit/>
          </a:bodyPr>
          <a:p>
            <a:r>
              <a:rPr b="0" lang="en-US" sz="1000" spc="-1" strike="noStrike">
                <a:latin typeface="Arial Rounded MT Bold"/>
              </a:rPr>
              <a:t>R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Line 41"/>
          <xdr:cNvSpPr/>
        </xdr:nvSpPr>
        <xdr:spPr>
          <a:xfrm>
            <a:off x="3246480" y="1365480"/>
            <a:ext cx="17182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56560</xdr:colOff>
      <xdr:row>9</xdr:row>
      <xdr:rowOff>83520</xdr:rowOff>
    </xdr:from>
    <xdr:to>
      <xdr:col>9</xdr:col>
      <xdr:colOff>39600</xdr:colOff>
      <xdr:row>15</xdr:row>
      <xdr:rowOff>41400</xdr:rowOff>
    </xdr:to>
    <xdr:grpSp>
      <xdr:nvGrpSpPr>
        <xdr:cNvPr id="30" name="Group 51"/>
        <xdr:cNvGrpSpPr/>
      </xdr:nvGrpSpPr>
      <xdr:grpSpPr>
        <a:xfrm>
          <a:off x="3151800" y="1615320"/>
          <a:ext cx="1897920" cy="963720"/>
          <a:chOff x="3151800" y="1615320"/>
          <a:chExt cx="1897920" cy="963720"/>
        </a:xfrm>
      </xdr:grpSpPr>
      <xdr:sp>
        <xdr:nvSpPr>
          <xdr:cNvPr id="31" name="Line 20"/>
          <xdr:cNvSpPr/>
        </xdr:nvSpPr>
        <xdr:spPr>
          <a:xfrm>
            <a:off x="3794040" y="1701360"/>
            <a:ext cx="6094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1"/>
          <xdr:cNvSpPr/>
        </xdr:nvSpPr>
        <xdr:spPr>
          <a:xfrm flipH="1" flipV="1">
            <a:off x="3246120" y="1701000"/>
            <a:ext cx="168840" cy="82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2"/>
          <xdr:cNvSpPr/>
        </xdr:nvSpPr>
        <xdr:spPr>
          <a:xfrm flipV="1">
            <a:off x="4774320" y="1701000"/>
            <a:ext cx="189360" cy="82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3"/>
          <xdr:cNvSpPr/>
        </xdr:nvSpPr>
        <xdr:spPr>
          <a:xfrm>
            <a:off x="3242160" y="2536200"/>
            <a:ext cx="1721160" cy="82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4"/>
          <xdr:cNvSpPr/>
        </xdr:nvSpPr>
        <xdr:spPr>
          <a:xfrm flipV="1">
            <a:off x="4106880" y="1701000"/>
            <a:ext cx="0" cy="2192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5"/>
          <xdr:cNvSpPr/>
        </xdr:nvSpPr>
        <xdr:spPr>
          <a:xfrm>
            <a:off x="4106880" y="2307960"/>
            <a:ext cx="0" cy="236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26"/>
          <xdr:cNvSpPr/>
        </xdr:nvSpPr>
        <xdr:spPr>
          <a:xfrm>
            <a:off x="3159720" y="1662480"/>
            <a:ext cx="82080" cy="81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val 27"/>
          <xdr:cNvSpPr/>
        </xdr:nvSpPr>
        <xdr:spPr>
          <a:xfrm>
            <a:off x="4963680" y="1662480"/>
            <a:ext cx="78120" cy="81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28"/>
          <xdr:cNvSpPr/>
        </xdr:nvSpPr>
        <xdr:spPr>
          <a:xfrm>
            <a:off x="4967640" y="2488680"/>
            <a:ext cx="82080" cy="86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29"/>
          <xdr:cNvSpPr/>
        </xdr:nvSpPr>
        <xdr:spPr>
          <a:xfrm>
            <a:off x="3151800" y="2497320"/>
            <a:ext cx="82080" cy="81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36"/>
          <xdr:cNvSpPr/>
        </xdr:nvSpPr>
        <xdr:spPr>
          <a:xfrm>
            <a:off x="3423600" y="1623600"/>
            <a:ext cx="374400" cy="167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Rounded MT Bold"/>
              </a:rPr>
              <a:t>   </a:t>
            </a:r>
            <a:r>
              <a:rPr b="0" lang="en-US" sz="1000" spc="-1" strike="noStrike">
                <a:latin typeface="Arial Rounded MT Bold"/>
              </a:rPr>
              <a:t>R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39"/>
          <xdr:cNvSpPr/>
        </xdr:nvSpPr>
        <xdr:spPr>
          <a:xfrm>
            <a:off x="4403520" y="1615320"/>
            <a:ext cx="378720" cy="167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Rounded MT Bold"/>
              </a:rPr>
              <a:t>   </a:t>
            </a:r>
            <a:r>
              <a:rPr b="0" lang="en-US" sz="1000" spc="-1" strike="noStrike">
                <a:latin typeface="Arial Rounded MT Bold"/>
              </a:rPr>
              <a:t>R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42"/>
          <xdr:cNvSpPr/>
        </xdr:nvSpPr>
        <xdr:spPr>
          <a:xfrm rot="5400000">
            <a:off x="3907080" y="2029320"/>
            <a:ext cx="39564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5400000">
            <a:noAutofit/>
          </a:bodyPr>
          <a:p>
            <a:r>
              <a:rPr b="0" lang="en-US" sz="1000" spc="-1" strike="noStrike">
                <a:latin typeface="Arial Rounded MT Bold"/>
              </a:rPr>
              <a:t>R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79296875" defaultRowHeight="13.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09"/>
    <col collapsed="false" customWidth="true" hidden="false" outlineLevel="0" max="3" min="3" style="1" width="5.39"/>
    <col collapsed="false" customWidth="true" hidden="false" outlineLevel="0" max="4" min="4" style="1" width="7.29"/>
    <col collapsed="false" customWidth="true" hidden="false" outlineLevel="0" max="5" min="5" style="1" width="6.59"/>
    <col collapsed="false" customWidth="false" hidden="false" outlineLevel="0" max="6" min="6" style="1" width="8.79"/>
    <col collapsed="false" customWidth="true" hidden="false" outlineLevel="0" max="7" min="7" style="1" width="13.79"/>
    <col collapsed="false" customWidth="false" hidden="false" outlineLevel="0" max="8" min="8" style="1" width="8.79"/>
    <col collapsed="false" customWidth="true" hidden="false" outlineLevel="0" max="9" min="9" style="1" width="4.09"/>
    <col collapsed="false" customWidth="true" hidden="false" outlineLevel="0" max="10" min="10" style="1" width="7.59"/>
    <col collapsed="false" customWidth="false" hidden="false" outlineLevel="0" max="11" min="11" style="1" width="8.79"/>
    <col collapsed="false" customWidth="true" hidden="false" outlineLevel="0" max="12" min="12" style="1" width="8.89"/>
    <col collapsed="false" customWidth="true" hidden="false" outlineLevel="0" max="13" min="13" style="1" width="14.79"/>
    <col collapsed="false" customWidth="false" hidden="false" outlineLevel="0" max="257" min="14" style="1" width="8.79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L2" s="1" t="n">
        <v>16.6139424583122</v>
      </c>
      <c r="M2" s="1" t="n">
        <f aca="false">20*LOG10(1/(((1/(rt1+((rt2+rtl)*rt3)/(rt2+rtl+rt3)))-((1-(1/(rt1+((rt2+rtl)*rt3)/(rt2+rtl+rt3)))*rt1)/rt3))*rtl))</f>
        <v>10.1549555600148</v>
      </c>
      <c r="N2" s="1" t="s">
        <v>1</v>
      </c>
      <c r="O2" s="1" t="n">
        <f aca="false">1/(rt1+((rt2+rtl)*rt3)/(rt2+rtl+rt3))</f>
        <v>0.0193063321747015</v>
      </c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L3" s="1" t="n">
        <v>16.6139424583122</v>
      </c>
      <c r="N3" s="1" t="s">
        <v>3</v>
      </c>
      <c r="O3" s="1" t="n">
        <f aca="false">(1-O2*rt1)/rt3</f>
        <v>0.0130936059268265</v>
      </c>
    </row>
    <row r="4" customFormat="false" ht="10.05" hidden="false" customHeight="true" outlineLevel="0" collapsed="false">
      <c r="A4" s="4"/>
      <c r="B4" s="5" t="str">
        <f aca="false">IF(TYPE(H17)=16,"Il simbolo #NUM!","")</f>
        <v>Il simbolo #NUM!</v>
      </c>
      <c r="C4" s="4"/>
      <c r="D4" s="6"/>
      <c r="E4" s="7" t="str">
        <f aca="false">IF(AND(rp1&gt;0,rp2&gt;0,rs&gt;0),"","ATTENZIONE!")</f>
        <v/>
      </c>
      <c r="F4" s="6"/>
      <c r="G4" s="6"/>
      <c r="H4" s="6"/>
      <c r="I4" s="6"/>
      <c r="J4" s="6"/>
      <c r="L4" s="1" t="n">
        <v>66.9310406477062</v>
      </c>
      <c r="N4" s="1" t="s">
        <v>4</v>
      </c>
      <c r="O4" s="1" t="n">
        <f aca="false">O2-O3</f>
        <v>0.00621272624787501</v>
      </c>
    </row>
    <row r="5" customFormat="false" ht="10.05" hidden="false" customHeight="true" outlineLevel="0" collapsed="false">
      <c r="A5" s="4"/>
      <c r="B5" s="5" t="str">
        <f aca="false">IF(TYPE(H17)=16," nel campo Return Loss ","")</f>
        <v> nel campo Return Loss </v>
      </c>
      <c r="C5" s="4"/>
      <c r="D5" s="6"/>
      <c r="E5" s="7" t="str">
        <f aca="false">IF(AND(rp1&gt;0,rp2&gt;0,rs&gt;0),"","L'attenuazione richiesta non è ottenibile.")</f>
        <v/>
      </c>
      <c r="F5" s="6"/>
      <c r="G5" s="6"/>
      <c r="H5" s="6"/>
      <c r="I5" s="6"/>
      <c r="J5" s="6"/>
      <c r="K5" s="8"/>
      <c r="L5" s="1" t="n">
        <v>50</v>
      </c>
      <c r="N5" s="1" t="s">
        <v>5</v>
      </c>
      <c r="O5" s="1" t="n">
        <f aca="false">O4*rtl</f>
        <v>0.31063631239375</v>
      </c>
    </row>
    <row r="6" customFormat="false" ht="10.05" hidden="false" customHeight="true" outlineLevel="0" collapsed="false">
      <c r="A6" s="4"/>
      <c r="B6" s="5" t="str">
        <f aca="false">IF(TYPE(H17)=16," indica un valore infinito. ","")</f>
        <v> indica un valore infinito. </v>
      </c>
      <c r="C6" s="4"/>
      <c r="D6" s="7" t="s">
        <v>6</v>
      </c>
      <c r="E6" s="7"/>
      <c r="F6" s="6"/>
      <c r="G6" s="6"/>
      <c r="H6" s="6"/>
      <c r="I6" s="6"/>
      <c r="J6" s="6"/>
      <c r="K6" s="9"/>
      <c r="L6" s="1" t="n">
        <f aca="false">SQRT((rt1+(rt2*rt3/(rt2+rt3)))*(rt1+rt3))</f>
        <v>52</v>
      </c>
      <c r="N6" s="1" t="s">
        <v>7</v>
      </c>
      <c r="O6" s="1" t="n">
        <f aca="false">1/O5</f>
        <v>3.21919865805141</v>
      </c>
    </row>
    <row r="7" customFormat="false" ht="10.05" hidden="false" customHeight="true" outlineLevel="0" collapsed="false">
      <c r="A7" s="10" t="s">
        <v>8</v>
      </c>
      <c r="B7" s="10"/>
      <c r="C7" s="10"/>
      <c r="D7" s="6"/>
      <c r="E7" s="7"/>
      <c r="F7" s="6"/>
      <c r="G7" s="6"/>
      <c r="H7" s="6"/>
      <c r="I7" s="6"/>
      <c r="J7" s="6"/>
      <c r="K7" s="11"/>
    </row>
    <row r="8" customFormat="false" ht="10.05" hidden="false" customHeight="true" outlineLevel="0" collapsed="false">
      <c r="A8" s="10"/>
      <c r="B8" s="10"/>
      <c r="C8" s="10"/>
      <c r="D8" s="6"/>
      <c r="E8" s="7"/>
      <c r="F8" s="6"/>
      <c r="G8" s="9" t="n">
        <f aca="false">(SQRT(rip*rup)*(EXP(LN(SQRT(POWER(10,attrich/10))))-EXP(-LN(SQRT(POWER(10,attrich/10)))))/2)</f>
        <v>73.9972972479401</v>
      </c>
      <c r="H8" s="6"/>
      <c r="I8" s="6"/>
      <c r="J8" s="6"/>
      <c r="M8" s="1" t="n">
        <f aca="false">(26*35)/61+26</f>
        <v>40.9180327868853</v>
      </c>
    </row>
    <row r="9" customFormat="false" ht="10.05" hidden="false" customHeight="true" outlineLevel="0" collapsed="false">
      <c r="A9" s="10" t="s">
        <v>9</v>
      </c>
      <c r="B9" s="10"/>
      <c r="C9" s="12" t="n">
        <v>6</v>
      </c>
      <c r="D9" s="6"/>
      <c r="E9" s="6"/>
      <c r="F9" s="6"/>
      <c r="G9" s="6"/>
      <c r="H9" s="6"/>
      <c r="I9" s="6"/>
      <c r="J9" s="6"/>
    </row>
    <row r="10" customFormat="false" ht="10.05" hidden="false" customHeight="true" outlineLevel="0" collapsed="false">
      <c r="A10" s="10" t="s">
        <v>10</v>
      </c>
      <c r="B10" s="10"/>
      <c r="C10" s="12" t="n">
        <v>50</v>
      </c>
      <c r="D10" s="13" t="s">
        <v>11</v>
      </c>
      <c r="E10" s="14" t="n">
        <v>1</v>
      </c>
      <c r="F10" s="6"/>
      <c r="G10" s="6"/>
      <c r="H10" s="6"/>
      <c r="I10" s="13" t="s">
        <v>12</v>
      </c>
      <c r="J10" s="15" t="n">
        <f aca="false">E10/POWER(10,atteff/20)</f>
        <v>0.316227766016838</v>
      </c>
    </row>
    <row r="11" customFormat="false" ht="10.05" hidden="false" customHeight="true" outlineLevel="0" collapsed="false">
      <c r="A11" s="10" t="s">
        <v>13</v>
      </c>
      <c r="B11" s="10"/>
      <c r="C11" s="12" t="n">
        <v>50</v>
      </c>
      <c r="D11" s="13" t="s">
        <v>14</v>
      </c>
      <c r="E11" s="14" t="n">
        <v>1</v>
      </c>
      <c r="F11" s="7" t="s">
        <v>15</v>
      </c>
      <c r="G11" s="8" t="n">
        <f aca="false">1/((EXP(LN(SQRT(POWER(10,attrich/10))))+EXP(-LN(SQRT(POWER(10,attrich/10)))))/(EXP(LN(SQRT(POWER(10,attrich/10))))-EXP(-LN(SQRT(POWER(10,attrich/10)))))/rip-1/(SQRT(rip*rup)*(EXP(LN(SQRT(POWER(10,attrich/10))))-EXP(-LN(SQRT(POWER(10,attrich/10)))))/2))</f>
        <v>100.097430739723</v>
      </c>
      <c r="H11" s="16" t="s">
        <v>16</v>
      </c>
      <c r="I11" s="13" t="s">
        <v>17</v>
      </c>
      <c r="J11" s="15" t="n">
        <f aca="false">E11/POWER(10,atteff/10)</f>
        <v>0.1</v>
      </c>
      <c r="L11" s="1" t="s">
        <v>18</v>
      </c>
      <c r="M11" s="1" t="n">
        <v>50</v>
      </c>
    </row>
    <row r="12" customFormat="false" ht="10.05" hidden="false" customHeight="true" outlineLevel="0" collapsed="false">
      <c r="A12" s="10" t="s">
        <v>19</v>
      </c>
      <c r="B12" s="10"/>
      <c r="C12" s="12" t="n">
        <v>50</v>
      </c>
      <c r="D12" s="13" t="s">
        <v>20</v>
      </c>
      <c r="E12" s="14" t="n">
        <v>9</v>
      </c>
      <c r="F12" s="17" t="n">
        <f aca="false">((rs+(rp2*rl)/(rp2+rl))*rp1)/(rs+rp1+(rp2*rl)/(rp2+rl))</f>
        <v>52</v>
      </c>
      <c r="G12" s="11" t="n">
        <f aca="false">1/((EXP(LN(SQRT(POWER(10,attrich/10))))+EXP(-LN(SQRT(POWER(10,attrich/10)))))/(EXP(LN(SQRT(POWER(10,attrich/10))))-EXP(-LN(SQRT(POWER(10,attrich/10)))))/rup-1/(SQRT(rip*rup)*(EXP(LN(SQRT(POWER(10,attrich/10))))-EXP(-LN(SQRT(POWER(10,attrich/10)))))/2))</f>
        <v>100.097430739723</v>
      </c>
      <c r="H12" s="18" t="n">
        <f aca="false">((((rp1*rip)/(rp1+rip))+rs)*rp2)/((rp1*rip)/((rp1+rip))+rs+rp2)</f>
        <v>52</v>
      </c>
      <c r="I12" s="13" t="s">
        <v>20</v>
      </c>
      <c r="J12" s="19" t="n">
        <f aca="false">IF(J13&gt;=0,J13,0)</f>
        <v>7</v>
      </c>
      <c r="L12" s="1" t="s">
        <v>21</v>
      </c>
      <c r="M12" s="1" t="n">
        <v>11.457</v>
      </c>
    </row>
    <row r="13" customFormat="false" ht="10.05" hidden="false" customHeight="true" outlineLevel="0" collapsed="false">
      <c r="A13" s="4" t="s">
        <v>22</v>
      </c>
      <c r="B13" s="4"/>
      <c r="C13" s="4" t="n">
        <f aca="false">(rl-ru)/(rl+ru)</f>
        <v>0</v>
      </c>
      <c r="D13" s="13"/>
      <c r="E13" s="13"/>
      <c r="F13" s="6"/>
      <c r="G13" s="6"/>
      <c r="H13" s="6"/>
      <c r="I13" s="6"/>
      <c r="J13" s="20" t="n">
        <f aca="false">IF(TYPE(E12)=1,INT(E12-(atteff/6)),IF((MID(E12,FIND("+",E12)+1,2)+54-atteff)&gt;54,CONCATENATE("9",TEXT((MID(E12,FIND("+",E12)+1,2)+54-atteff)-54,"+##")),INT((MID(E12,FIND("+",E12)+1,2)+54-atteff)/6)))</f>
        <v>7</v>
      </c>
      <c r="L13" s="1" t="s">
        <v>23</v>
      </c>
      <c r="M13" s="1" t="n">
        <f aca="false">POWER(10,M2/20)</f>
        <v>3.21919865805141</v>
      </c>
    </row>
    <row r="14" customFormat="false" ht="10.05" hidden="false" customHeight="true" outlineLevel="0" collapsed="false">
      <c r="A14" s="4" t="s">
        <v>24</v>
      </c>
      <c r="B14" s="4"/>
      <c r="C14" s="4" t="n">
        <f aca="false">(rip-ri)/(rip+ri)</f>
        <v>0</v>
      </c>
      <c r="D14" s="13"/>
      <c r="E14" s="13"/>
      <c r="F14" s="6"/>
      <c r="G14" s="21" t="n">
        <f aca="false">SQRT(rip*rup)</f>
        <v>52</v>
      </c>
      <c r="H14" s="6"/>
      <c r="I14" s="6"/>
      <c r="J14" s="6"/>
      <c r="L14" s="1" t="s">
        <v>25</v>
      </c>
      <c r="M14" s="1" t="n">
        <f aca="false">1/M13</f>
        <v>0.31063631239375</v>
      </c>
    </row>
    <row r="15" customFormat="false" ht="10.05" hidden="false" customHeight="true" outlineLevel="0" collapsed="false">
      <c r="A15" s="4" t="s">
        <v>26</v>
      </c>
      <c r="B15" s="4"/>
      <c r="C15" s="22" t="n">
        <f aca="false">-10*LOG10(1-POWER(gamma1,2))</f>
        <v>-0</v>
      </c>
      <c r="D15" s="6"/>
      <c r="E15" s="6"/>
      <c r="F15" s="6"/>
      <c r="G15" s="6"/>
      <c r="H15" s="6"/>
      <c r="I15" s="6"/>
      <c r="J15" s="6"/>
      <c r="L15" s="1" t="s">
        <v>4</v>
      </c>
      <c r="M15" s="1" t="n">
        <f aca="false">M14/M11</f>
        <v>0.00621272624787501</v>
      </c>
    </row>
    <row r="16" customFormat="false" ht="10.05" hidden="false" customHeight="true" outlineLevel="0" collapsed="false">
      <c r="A16" s="4" t="s">
        <v>27</v>
      </c>
      <c r="B16" s="4"/>
      <c r="C16" s="22" t="n">
        <f aca="false">-10*LOG10(1-POWER(gamma2,2))</f>
        <v>-0</v>
      </c>
      <c r="D16" s="6"/>
      <c r="E16" s="6"/>
      <c r="F16" s="23" t="s">
        <v>28</v>
      </c>
      <c r="G16" s="24"/>
      <c r="H16" s="25" t="n">
        <f aca="false">attrich+att1-att2</f>
        <v>10</v>
      </c>
      <c r="I16" s="6"/>
      <c r="J16" s="6"/>
      <c r="L16" s="1" t="s">
        <v>29</v>
      </c>
      <c r="M16" s="1" t="n">
        <f aca="false">(1-M14)/2/M15</f>
        <v>55.4799664512853</v>
      </c>
    </row>
    <row r="17" customFormat="false" ht="10.05" hidden="false" customHeight="true" outlineLevel="0" collapsed="false">
      <c r="A17" s="4" t="s">
        <v>30</v>
      </c>
      <c r="B17" s="4"/>
      <c r="C17" s="4" t="e">
        <f aca="false">-10*LOG10(POWER(gamma1,2))</f>
        <v>#VALUE!</v>
      </c>
      <c r="D17" s="6"/>
      <c r="E17" s="6"/>
      <c r="F17" s="26" t="s">
        <v>31</v>
      </c>
      <c r="G17" s="27"/>
      <c r="H17" s="28" t="e">
        <f aca="false">retloss1+retloss2</f>
        <v>#VALUE!</v>
      </c>
      <c r="I17" s="6"/>
      <c r="J17" s="6"/>
    </row>
    <row r="18" customFormat="false" ht="10.05" hidden="false" customHeight="true" outlineLevel="0" collapsed="false">
      <c r="A18" s="4" t="s">
        <v>32</v>
      </c>
      <c r="B18" s="4"/>
      <c r="C18" s="4" t="e">
        <f aca="false">-10*LOG10(POWER(gamma2,2))</f>
        <v>#VALUE!</v>
      </c>
      <c r="D18" s="6"/>
      <c r="E18" s="6"/>
      <c r="F18" s="26" t="s">
        <v>33</v>
      </c>
      <c r="G18" s="26"/>
      <c r="H18" s="29" t="n">
        <f aca="false">(1+ABS(gamma2))/(1-ABS(gamma2))</f>
        <v>1</v>
      </c>
      <c r="I18" s="6"/>
      <c r="J18" s="6"/>
    </row>
    <row r="19" customFormat="false" ht="10.05" hidden="false" customHeight="true" outlineLevel="0" collapsed="false">
      <c r="A19" s="4" t="s">
        <v>34</v>
      </c>
      <c r="B19" s="4"/>
      <c r="C19" s="4" t="n">
        <f aca="false">(rs*rp1)/(rs+rp1)</f>
        <v>42.5454545454545</v>
      </c>
      <c r="D19" s="6"/>
      <c r="E19" s="6"/>
      <c r="F19" s="26" t="s">
        <v>35</v>
      </c>
      <c r="G19" s="26"/>
      <c r="H19" s="29" t="n">
        <f aca="false">(1+ABS(gamma1))/(1-ABS(gamma1))</f>
        <v>1</v>
      </c>
      <c r="I19" s="6"/>
      <c r="J19" s="6"/>
    </row>
    <row r="20" customFormat="false" ht="10.05" hidden="false" customHeight="true" outlineLevel="0" collapsed="false">
      <c r="A20" s="4" t="s">
        <v>36</v>
      </c>
      <c r="B20" s="4"/>
      <c r="C20" s="4" t="n">
        <f aca="false">((rs+rp2)*rp1/(rp1+rp2+rs))</f>
        <v>63.5555555555555</v>
      </c>
      <c r="D20" s="6"/>
      <c r="E20" s="6"/>
      <c r="F20" s="6"/>
      <c r="G20" s="6"/>
      <c r="H20" s="6"/>
      <c r="I20" s="6"/>
      <c r="J20" s="6"/>
    </row>
    <row r="21" customFormat="false" ht="13.2" hidden="false" customHeight="false" outlineLevel="0" collapsed="false">
      <c r="A21" s="30" t="s">
        <v>37</v>
      </c>
      <c r="B21" s="30"/>
      <c r="C21" s="30" t="n">
        <f aca="false">(ricc-r0)/(ricc+r0)</f>
        <v>-0.1</v>
      </c>
      <c r="D21" s="31"/>
      <c r="E21" s="30"/>
      <c r="F21" s="30"/>
      <c r="G21" s="30"/>
      <c r="H21" s="30"/>
      <c r="I21" s="30"/>
      <c r="J21" s="2"/>
      <c r="L21" s="1" t="n">
        <f aca="false">rs*rp1/(rp1+rs+rp2)</f>
        <v>27.0136803713876</v>
      </c>
      <c r="M21" s="1" t="n">
        <f aca="false">L21+L22+L21*L22/L23</f>
        <v>73.9972972479401</v>
      </c>
    </row>
    <row r="22" customFormat="false" ht="13.2" hidden="false" customHeight="false" outlineLevel="0" collapsed="false">
      <c r="A22" s="30" t="s">
        <v>38</v>
      </c>
      <c r="B22" s="30"/>
      <c r="C22" s="30" t="n">
        <f aca="false">(rica-r0)/(rica+r0)</f>
        <v>0.0999999999999998</v>
      </c>
      <c r="D22" s="31"/>
      <c r="E22" s="30"/>
      <c r="F22" s="30"/>
      <c r="G22" s="30"/>
      <c r="H22" s="30"/>
      <c r="I22" s="30"/>
      <c r="J22" s="2"/>
      <c r="L22" s="1" t="n">
        <f aca="false">rs*rp2/(rp1+rs+rp2)</f>
        <v>27.0136803713876</v>
      </c>
      <c r="M22" s="1" t="n">
        <f aca="false">L22+L23+L22*L23/L21</f>
        <v>100.097430739723</v>
      </c>
    </row>
    <row r="23" customFormat="false" ht="13.2" hidden="false" customHeight="false" outlineLevel="0" collapsed="false">
      <c r="L23" s="1" t="n">
        <f aca="false">rp1*rp2/(rp1+rs+rp2)</f>
        <v>36.5418751841679</v>
      </c>
      <c r="M23" s="1" t="n">
        <f aca="false">L23+L21+L21*L23/L22</f>
        <v>100.097430739723</v>
      </c>
    </row>
    <row r="24" customFormat="false" ht="13.2" hidden="false" customHeight="false" outlineLevel="0" collapsed="false">
      <c r="A24" s="1" t="s">
        <v>39</v>
      </c>
    </row>
    <row r="29" customFormat="false" ht="13.2" hidden="false" customHeight="false" outlineLevel="0" collapsed="false">
      <c r="M2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2" style="0" width="8.29"/>
    <col collapsed="false" customWidth="true" hidden="false" outlineLevel="0" max="7" min="7" style="0" width="8.49"/>
    <col collapsed="false" customWidth="true" hidden="false" outlineLevel="0" max="10" min="8" style="0" width="8.29"/>
    <col collapsed="false" customWidth="true" hidden="false" outlineLevel="0" max="11" min="11" style="0" width="2.7"/>
    <col collapsed="false" customWidth="true" hidden="false" outlineLevel="0" max="12" min="12" style="0" width="9.38"/>
    <col collapsed="false" customWidth="true" hidden="false" outlineLevel="0" max="18" min="18" style="0" width="11.39"/>
    <col collapsed="false" customWidth="true" hidden="false" outlineLevel="0" max="19" min="19" style="0" width="11.89"/>
    <col collapsed="false" customWidth="true" hidden="false" outlineLevel="0" max="21" min="21" style="0" width="6.19"/>
    <col collapsed="false" customWidth="true" hidden="false" outlineLevel="0" max="22" min="22" style="0" width="6.59"/>
    <col collapsed="false" customWidth="true" hidden="false" outlineLevel="0" max="23" min="23" style="0" width="7.29"/>
    <col collapsed="false" customWidth="true" hidden="false" outlineLevel="0" max="24" min="24" style="0" width="8.89"/>
  </cols>
  <sheetData>
    <row r="1" customFormat="false" ht="15" hidden="false" customHeight="false" outlineLevel="0" collapsed="false">
      <c r="A1" s="33"/>
      <c r="B1" s="33"/>
      <c r="C1" s="33"/>
      <c r="D1" s="33"/>
      <c r="E1" s="33"/>
      <c r="F1" s="34" t="s">
        <v>40</v>
      </c>
      <c r="G1" s="33"/>
      <c r="H1" s="33"/>
      <c r="I1" s="33"/>
      <c r="J1" s="33"/>
      <c r="K1" s="33"/>
      <c r="L1" s="35"/>
      <c r="M1" s="36" t="s">
        <v>22</v>
      </c>
      <c r="N1" s="37" t="s">
        <v>41</v>
      </c>
      <c r="O1" s="36" t="n">
        <f aca="false">(rl-ru)/(rl+ru)</f>
        <v>0</v>
      </c>
    </row>
    <row r="2" customFormat="false" ht="13.2" hidden="false" customHeight="false" outlineLevel="0" collapsed="false">
      <c r="A2" s="33"/>
      <c r="B2" s="33"/>
      <c r="C2" s="33"/>
      <c r="D2" s="33"/>
      <c r="E2" s="33"/>
      <c r="F2" s="38" t="str">
        <f aca="false">IF(AND(rp1&gt;0,rp2&gt;0,rs&gt;0,rt1&gt;0,rt2&gt;0,rt3&gt;0),"","ATTENZIONE!")</f>
        <v/>
      </c>
      <c r="G2" s="33"/>
      <c r="H2" s="33"/>
      <c r="I2" s="33"/>
      <c r="J2" s="33"/>
      <c r="K2" s="33"/>
      <c r="L2" s="35"/>
      <c r="M2" s="36" t="s">
        <v>24</v>
      </c>
      <c r="N2" s="39" t="s">
        <v>42</v>
      </c>
      <c r="O2" s="36" t="n">
        <f aca="false">(rip-ri)/(rip+ri)</f>
        <v>0</v>
      </c>
    </row>
    <row r="3" customFormat="false" ht="13.2" hidden="false" customHeight="false" outlineLevel="0" collapsed="false">
      <c r="A3" s="33"/>
      <c r="B3" s="33" t="s">
        <v>43</v>
      </c>
      <c r="C3" s="33"/>
      <c r="D3" s="33"/>
      <c r="E3" s="33"/>
      <c r="F3" s="38" t="str">
        <f aca="false">IF(AND(rp1&gt;0,rp2&gt;0,rs&gt;0,rt1&gt;0,rt2&gt;0,rt3&gt;0),"","L'attenuazione richie-")</f>
        <v/>
      </c>
      <c r="G3" s="33"/>
      <c r="H3" s="40" t="n">
        <f aca="false">(SQRT(rip*rup)*(EXP(LN(SQRT(POWER(10,attrich/10))))-EXP(-LN(SQRT(POWER(10,attrich/10)))))/2)</f>
        <v>73.9972972479401</v>
      </c>
      <c r="I3" s="33" t="s">
        <v>44</v>
      </c>
      <c r="J3" s="33"/>
      <c r="K3" s="33"/>
      <c r="L3" s="35"/>
      <c r="M3" s="36" t="s">
        <v>26</v>
      </c>
      <c r="N3" s="39" t="s">
        <v>45</v>
      </c>
      <c r="O3" s="41" t="n">
        <f aca="false">-10*LOG10(1-POWER(gamma1,2))</f>
        <v>-0</v>
      </c>
    </row>
    <row r="4" customFormat="false" ht="13.2" hidden="false" customHeight="false" outlineLevel="0" collapsed="false">
      <c r="A4" s="33"/>
      <c r="B4" s="42" t="s">
        <v>46</v>
      </c>
      <c r="C4" s="42"/>
      <c r="D4" s="42"/>
      <c r="E4" s="43" t="n">
        <v>10</v>
      </c>
      <c r="F4" s="38" t="str">
        <f aca="false">IF(AND(rp1&gt;0,rp2&gt;0,rs&gt;0,rt1&gt;0,rt2&gt;0,rt3&gt;0),"","sta non è ottenibile.")</f>
        <v/>
      </c>
      <c r="G4" s="33"/>
      <c r="H4" s="33"/>
      <c r="I4" s="33" t="s">
        <v>47</v>
      </c>
      <c r="J4" s="33"/>
      <c r="K4" s="33"/>
      <c r="L4" s="35"/>
      <c r="M4" s="36" t="s">
        <v>27</v>
      </c>
      <c r="N4" s="39" t="s">
        <v>48</v>
      </c>
      <c r="O4" s="41" t="n">
        <f aca="false">-10*LOG10(1-POWER(gamma2,2))</f>
        <v>-0</v>
      </c>
    </row>
    <row r="5" customFormat="false" ht="13.2" hidden="false" customHeight="false" outlineLevel="0" collapsed="false">
      <c r="A5" s="33"/>
      <c r="B5" s="42" t="s">
        <v>49</v>
      </c>
      <c r="C5" s="42"/>
      <c r="D5" s="42"/>
      <c r="E5" s="43" t="n">
        <v>52</v>
      </c>
      <c r="F5" s="33"/>
      <c r="G5" s="33"/>
      <c r="H5" s="33"/>
      <c r="I5" s="44" t="n">
        <v>1</v>
      </c>
      <c r="J5" s="45" t="n">
        <f aca="false">I5/POWER(10,atteff/20)</f>
        <v>0.316227766016838</v>
      </c>
      <c r="K5" s="33"/>
      <c r="L5" s="35"/>
      <c r="M5" s="36" t="s">
        <v>30</v>
      </c>
      <c r="N5" s="39" t="s">
        <v>50</v>
      </c>
      <c r="O5" s="36" t="e">
        <f aca="false">-10*LOG10(POWER(gamma1,2))</f>
        <v>#VALUE!</v>
      </c>
    </row>
    <row r="6" customFormat="false" ht="13.2" hidden="false" customHeight="false" outlineLevel="0" collapsed="false">
      <c r="A6" s="33"/>
      <c r="B6" s="42" t="s">
        <v>51</v>
      </c>
      <c r="C6" s="42"/>
      <c r="D6" s="42"/>
      <c r="E6" s="43" t="n">
        <v>52</v>
      </c>
      <c r="F6" s="33"/>
      <c r="G6" s="46" t="n">
        <f aca="false">1/((EXP(LN(SQRT(POWER(10,attrich/10))))+EXP(-LN(SQRT(POWER(10,attrich/10)))))/(EXP(LN(SQRT(POWER(10,attrich/10))))-EXP(-LN(SQRT(POWER(10,attrich/10)))))/rip-1/(SQRT(rip*rup)*(EXP(LN(SQRT(POWER(10,attrich/10))))-EXP(-LN(SQRT(POWER(10,attrich/10)))))/2))</f>
        <v>100.097430739723</v>
      </c>
      <c r="H6" s="33"/>
      <c r="I6" s="44" t="n">
        <v>1</v>
      </c>
      <c r="J6" s="45" t="n">
        <f aca="false">I6/POWER(10,atteff/10)</f>
        <v>0.1</v>
      </c>
      <c r="K6" s="33"/>
      <c r="L6" s="35"/>
      <c r="M6" s="36" t="s">
        <v>32</v>
      </c>
      <c r="N6" s="39" t="s">
        <v>52</v>
      </c>
      <c r="O6" s="36" t="e">
        <f aca="false">-10*LOG10(POWER(gamma2,2))</f>
        <v>#VALUE!</v>
      </c>
    </row>
    <row r="7" customFormat="false" ht="13.2" hidden="false" customHeight="false" outlineLevel="0" collapsed="false">
      <c r="A7" s="33"/>
      <c r="B7" s="42" t="s">
        <v>53</v>
      </c>
      <c r="C7" s="42"/>
      <c r="D7" s="42"/>
      <c r="E7" s="43" t="n">
        <v>52</v>
      </c>
      <c r="F7" s="33"/>
      <c r="G7" s="33"/>
      <c r="H7" s="33"/>
      <c r="I7" s="47" t="s">
        <v>54</v>
      </c>
      <c r="J7" s="48" t="str">
        <f aca="false">IF(L7&gt;=0,L7,0)</f>
        <v>9+30</v>
      </c>
      <c r="K7" s="33"/>
      <c r="L7" s="35" t="str">
        <f aca="false">IF(OR(LEN(s)&gt;4,LEN(s)=2,AND(LEN(s)&gt;1,LEFT(s,1)&lt;&gt;"9"),AND(MID(s,2,1)&lt;&gt;",",MID(s,2,1)&lt;&gt;"+",LEN(s)&gt;1)),"ERRORE",IF(OR(LEN(s)=1,MID(s,2,1)=","),INT((s*6-atteff)/6)+IF(((s*6-atteff)/6)-INT((s*6-atteff)/6)&lt;0.3,0,IF(((s*6-atteff)/6)-INT((s*6-atteff)/6)&lt;0.7,0.5,1)),IF(RIGHT(s,LEN(s)-2)-atteff&lt;=0,INT((54+RIGHT(s,LEN(s)-2)-atteff)/6)+IF(((54+RIGHT(s,LEN(s)-2)-atteff)/6)-INT((54+RIGHT(s,LEN(s)-2)-atteff)/6)&lt;0.3,0,IF(((54+RIGHT(s,LEN(s)-2)-atteff)/6)-INT((54+RIGHT(s,LEN(s)-2)-atteff)/6)&lt;0.7,0.5,1)),CONCATENATE("9+",INT(RIGHT(s,LEN(s)-2)-atteff)))))</f>
        <v>9+30</v>
      </c>
      <c r="M7" s="36" t="s">
        <v>34</v>
      </c>
      <c r="N7" s="39"/>
      <c r="O7" s="36" t="n">
        <f aca="false">(rs*rp1)/(rs+rp1)</f>
        <v>42.5454545454545</v>
      </c>
    </row>
    <row r="8" customFormat="false" ht="13.2" hidden="false" customHeight="false" outlineLevel="0" collapsed="false">
      <c r="A8" s="33"/>
      <c r="B8" s="49" t="s">
        <v>55</v>
      </c>
      <c r="C8" s="33"/>
      <c r="D8" s="33"/>
      <c r="E8" s="33"/>
      <c r="F8" s="33"/>
      <c r="G8" s="33"/>
      <c r="H8" s="50" t="n">
        <f aca="false">1/((EXP(LN(SQRT(POWER(10,attrich/10))))+EXP(-LN(SQRT(POWER(10,attrich/10)))))/(EXP(LN(SQRT(POWER(10,attrich/10))))-EXP(-LN(SQRT(POWER(10,attrich/10)))))/rup-1/(SQRT(rip*rup)*(EXP(LN(SQRT(POWER(10,attrich/10))))-EXP(-LN(SQRT(POWER(10,attrich/10)))))/2))</f>
        <v>100.097430739723</v>
      </c>
      <c r="I8" s="33"/>
      <c r="J8" s="33"/>
      <c r="K8" s="33"/>
      <c r="L8" s="35"/>
      <c r="M8" s="36" t="s">
        <v>36</v>
      </c>
      <c r="N8" s="36"/>
      <c r="O8" s="36" t="n">
        <f aca="false">((rs+rp2)*rp1/(rp1+rp2+rs))</f>
        <v>63.5555555555555</v>
      </c>
    </row>
    <row r="9" customFormat="false" ht="13.2" hidden="false" customHeight="false" outlineLevel="0" collapsed="false">
      <c r="A9" s="33"/>
      <c r="B9" s="51" t="s">
        <v>28</v>
      </c>
      <c r="C9" s="52"/>
      <c r="D9" s="52"/>
      <c r="E9" s="53" t="n">
        <f aca="false">attrich+att1-att2</f>
        <v>10</v>
      </c>
      <c r="F9" s="33"/>
      <c r="G9" s="33"/>
      <c r="H9" s="33"/>
      <c r="I9" s="33"/>
      <c r="J9" s="33"/>
      <c r="K9" s="33"/>
      <c r="L9" s="35"/>
      <c r="M9" s="35" t="s">
        <v>37</v>
      </c>
      <c r="N9" s="35"/>
      <c r="O9" s="35" t="n">
        <f aca="false">(ricc-r0)/(ricc+r0)</f>
        <v>-0.1</v>
      </c>
    </row>
    <row r="10" customFormat="false" ht="13.2" hidden="false" customHeight="false" outlineLevel="0" collapsed="false">
      <c r="A10" s="33"/>
      <c r="B10" s="54" t="s">
        <v>31</v>
      </c>
      <c r="C10" s="55"/>
      <c r="D10" s="55"/>
      <c r="E10" s="56" t="str">
        <f aca="false">IF(TYPE(retloss1+retloss2)&lt;&gt;16,IF(retloss1+retloss2&lt;=200,retloss1+retloss2,"          &gt;200"),"          &gt;200")</f>
        <v>          &gt;200</v>
      </c>
      <c r="F10" s="33"/>
      <c r="G10" s="33"/>
      <c r="H10" s="33"/>
      <c r="I10" s="33"/>
      <c r="J10" s="33"/>
      <c r="K10" s="33"/>
      <c r="L10" s="35"/>
      <c r="M10" s="35" t="s">
        <v>38</v>
      </c>
      <c r="N10" s="35"/>
      <c r="O10" s="35" t="n">
        <f aca="false">(rica-r0)/(rica+r0)</f>
        <v>0.0999999999999998</v>
      </c>
    </row>
    <row r="11" customFormat="false" ht="13.2" hidden="false" customHeight="false" outlineLevel="0" collapsed="false">
      <c r="A11" s="33"/>
      <c r="B11" s="54" t="s">
        <v>33</v>
      </c>
      <c r="C11" s="54"/>
      <c r="D11" s="54"/>
      <c r="E11" s="57" t="n">
        <f aca="false">(1+ABS(gamma2))/(1-ABS(gamma2))</f>
        <v>1</v>
      </c>
      <c r="F11" s="33"/>
      <c r="G11" s="33"/>
      <c r="H11" s="33"/>
      <c r="I11" s="33"/>
      <c r="J11" s="33"/>
      <c r="K11" s="33"/>
      <c r="L11" s="35"/>
      <c r="M11" s="35" t="s">
        <v>22</v>
      </c>
      <c r="N11" s="35"/>
      <c r="O11" s="35" t="n">
        <f aca="false">(rl-O22)/(rl+O22)</f>
        <v>-1.33338666880008E-005</v>
      </c>
    </row>
    <row r="12" customFormat="false" ht="13.2" hidden="false" customHeight="false" outlineLevel="0" collapsed="false">
      <c r="A12" s="33"/>
      <c r="B12" s="54" t="s">
        <v>35</v>
      </c>
      <c r="C12" s="54"/>
      <c r="D12" s="54"/>
      <c r="E12" s="57" t="n">
        <f aca="false">(1+ABS(gamma1))/(1-ABS(gamma1))</f>
        <v>1</v>
      </c>
      <c r="F12" s="33"/>
      <c r="G12" s="58" t="n">
        <f aca="false">rs*rp1/(rp1+rs+rp2)</f>
        <v>27.0136803713876</v>
      </c>
      <c r="H12" s="33"/>
      <c r="I12" s="58" t="n">
        <f aca="false">rs*rp2/(rp1+rs+rp2)</f>
        <v>27.0136803713876</v>
      </c>
      <c r="J12" s="33"/>
      <c r="K12" s="33"/>
      <c r="L12" s="35"/>
      <c r="M12" s="35" t="s">
        <v>24</v>
      </c>
      <c r="N12" s="35"/>
      <c r="O12" s="35" t="n">
        <f aca="false">(rip-O21)/(rip+O21)</f>
        <v>-1.33338666880008E-005</v>
      </c>
    </row>
    <row r="13" customFormat="false" ht="13.2" hidden="false" customHeight="false" outlineLevel="0" collapsed="false">
      <c r="A13" s="33"/>
      <c r="B13" s="59" t="s">
        <v>15</v>
      </c>
      <c r="C13" s="60"/>
      <c r="D13" s="60"/>
      <c r="E13" s="53" t="n">
        <f aca="false">((rs+(rp2*rl)/(rp2+rl))*rp1)/(rs+rp1+(rp2*rl)/(rp2+rl))</f>
        <v>52</v>
      </c>
      <c r="F13" s="33"/>
      <c r="G13" s="33"/>
      <c r="H13" s="33"/>
      <c r="I13" s="33"/>
      <c r="J13" s="33"/>
      <c r="K13" s="33"/>
      <c r="L13" s="35"/>
      <c r="M13" s="35" t="s">
        <v>26</v>
      </c>
      <c r="N13" s="35"/>
      <c r="O13" s="35" t="n">
        <f aca="false">-10*LOG10(1-POWER(O11,2))</f>
        <v>7.72140859847723E-010</v>
      </c>
    </row>
    <row r="14" customFormat="false" ht="13.2" hidden="false" customHeight="false" outlineLevel="0" collapsed="false">
      <c r="A14" s="33"/>
      <c r="B14" s="59" t="s">
        <v>16</v>
      </c>
      <c r="C14" s="60"/>
      <c r="D14" s="60"/>
      <c r="E14" s="53" t="n">
        <f aca="false">((((rp1*rip)/(rp1+rip))+rs)*rp2)/((rp1*rip)/((rp1+rip))+rs+rp2)</f>
        <v>52</v>
      </c>
      <c r="F14" s="33"/>
      <c r="G14" s="58" t="n">
        <f aca="false">rp1*rp2/(rp1+rs+rp2)</f>
        <v>36.5418751841679</v>
      </c>
      <c r="H14" s="33"/>
      <c r="I14" s="33"/>
      <c r="J14" s="33"/>
      <c r="K14" s="33"/>
      <c r="L14" s="35"/>
      <c r="M14" s="35" t="s">
        <v>27</v>
      </c>
      <c r="N14" s="35"/>
      <c r="O14" s="35" t="n">
        <f aca="false">-10*LOG10(1-POWER(O12,2))</f>
        <v>7.72140859847723E-010</v>
      </c>
    </row>
    <row r="15" customFormat="false" ht="13.2" hidden="false" customHeight="false" outlineLevel="0" collapsed="false">
      <c r="A15" s="33"/>
      <c r="B15" s="59" t="s">
        <v>56</v>
      </c>
      <c r="C15" s="60"/>
      <c r="D15" s="60"/>
      <c r="E15" s="61" t="n">
        <f aca="false">SQRT(rip*rup)</f>
        <v>52</v>
      </c>
      <c r="F15" s="33"/>
      <c r="G15" s="33"/>
      <c r="H15" s="33"/>
      <c r="I15" s="33"/>
      <c r="J15" s="33"/>
      <c r="K15" s="33"/>
      <c r="L15" s="35"/>
      <c r="M15" s="35" t="s">
        <v>30</v>
      </c>
      <c r="N15" s="35"/>
      <c r="O15" s="35" t="n">
        <f aca="false">-10*LOG10(POWER(O11,2))</f>
        <v>97.5008778252996</v>
      </c>
    </row>
    <row r="16" customFormat="false" ht="13.2" hidden="false" customHeight="false" outlineLevel="0" collapsed="false">
      <c r="A16" s="33"/>
      <c r="B16" s="33"/>
      <c r="C16" s="33"/>
      <c r="D16" s="33"/>
      <c r="E16" s="33"/>
      <c r="F16" s="33" t="s">
        <v>57</v>
      </c>
      <c r="G16" s="33"/>
      <c r="H16" s="33"/>
      <c r="I16" s="33"/>
      <c r="J16" s="33"/>
      <c r="K16" s="33"/>
      <c r="L16" s="35"/>
      <c r="M16" s="35" t="s">
        <v>32</v>
      </c>
      <c r="N16" s="35"/>
      <c r="O16" s="35" t="n">
        <f aca="false">-10*LOG10(POWER(O12,2))</f>
        <v>97.5008778252996</v>
      </c>
    </row>
    <row r="17" customFormat="false" ht="13.2" hidden="false" customHeight="false" outlineLevel="0" collapsed="false">
      <c r="A17" s="33"/>
      <c r="B17" s="33"/>
      <c r="C17" s="62" t="s">
        <v>58</v>
      </c>
      <c r="D17" s="33"/>
      <c r="E17" s="33"/>
      <c r="F17" s="62" t="s">
        <v>59</v>
      </c>
      <c r="G17" s="33"/>
      <c r="H17" s="33"/>
      <c r="I17" s="62" t="s">
        <v>60</v>
      </c>
      <c r="J17" s="33"/>
      <c r="K17" s="33"/>
      <c r="L17" s="35"/>
      <c r="M17" s="35" t="s">
        <v>34</v>
      </c>
      <c r="N17" s="35"/>
      <c r="O17" s="35" t="n">
        <f aca="false">(res2*res1)/(res2+res1)</f>
        <v>42.5468121769098</v>
      </c>
    </row>
    <row r="18" customFormat="false" ht="13.2" hidden="false" customHeight="false" outlineLevel="0" collapsed="false">
      <c r="A18" s="33"/>
      <c r="B18" s="33"/>
      <c r="C18" s="63"/>
      <c r="D18" s="33"/>
      <c r="E18" s="64"/>
      <c r="F18" s="65" t="s">
        <v>61</v>
      </c>
      <c r="G18" s="64"/>
      <c r="H18" s="33"/>
      <c r="I18" s="63"/>
      <c r="J18" s="33"/>
      <c r="K18" s="33"/>
      <c r="L18" s="35"/>
      <c r="M18" s="35" t="s">
        <v>36</v>
      </c>
      <c r="N18" s="35"/>
      <c r="O18" s="35" t="n">
        <f aca="false">((res2+res3)*res1/(res1+res2+res3))</f>
        <v>63.5572939460248</v>
      </c>
    </row>
    <row r="19" customFormat="false" ht="13.2" hidden="false" customHeight="false" outlineLevel="0" collapsed="false">
      <c r="A19" s="33"/>
      <c r="B19" s="42" t="s">
        <v>62</v>
      </c>
      <c r="C19" s="66"/>
      <c r="D19" s="67" t="n">
        <v>100.1</v>
      </c>
      <c r="E19" s="64"/>
      <c r="F19" s="68" t="s">
        <v>63</v>
      </c>
      <c r="G19" s="64"/>
      <c r="H19" s="42" t="s">
        <v>62</v>
      </c>
      <c r="I19" s="69"/>
      <c r="J19" s="43" t="n">
        <v>16.9</v>
      </c>
      <c r="K19" s="33"/>
      <c r="L19" s="35" t="n">
        <f aca="false">J19+J20+J19*J20/J21</f>
        <v>37.9939794419971</v>
      </c>
      <c r="M19" s="35" t="s">
        <v>37</v>
      </c>
      <c r="N19" s="35"/>
      <c r="O19" s="35" t="n">
        <f aca="false">(O17-O23)/(O17+O23)</f>
        <v>-0.0999988719670426</v>
      </c>
    </row>
    <row r="20" customFormat="false" ht="13.2" hidden="false" customHeight="false" outlineLevel="0" collapsed="false">
      <c r="A20" s="33"/>
      <c r="B20" s="42" t="s">
        <v>64</v>
      </c>
      <c r="C20" s="66"/>
      <c r="D20" s="67" t="n">
        <v>74</v>
      </c>
      <c r="E20" s="64"/>
      <c r="F20" s="68" t="s">
        <v>65</v>
      </c>
      <c r="G20" s="64"/>
      <c r="H20" s="42" t="s">
        <v>64</v>
      </c>
      <c r="I20" s="69"/>
      <c r="J20" s="43" t="n">
        <v>16.9</v>
      </c>
      <c r="K20" s="33"/>
      <c r="L20" s="35" t="n">
        <f aca="false">J20+J21+J20*J21/J19</f>
        <v>153.1</v>
      </c>
      <c r="M20" s="35" t="s">
        <v>38</v>
      </c>
      <c r="N20" s="35"/>
      <c r="O20" s="35" t="n">
        <f aca="false">(O18-O23)/(O18+O23)</f>
        <v>0.0999988719670426</v>
      </c>
    </row>
    <row r="21" customFormat="false" ht="13.2" hidden="false" customHeight="false" outlineLevel="0" collapsed="false">
      <c r="A21" s="33"/>
      <c r="B21" s="42" t="s">
        <v>66</v>
      </c>
      <c r="C21" s="66"/>
      <c r="D21" s="67" t="n">
        <v>100.1</v>
      </c>
      <c r="E21" s="64"/>
      <c r="F21" s="68" t="s">
        <v>67</v>
      </c>
      <c r="G21" s="64"/>
      <c r="H21" s="42" t="s">
        <v>66</v>
      </c>
      <c r="I21" s="69"/>
      <c r="J21" s="43" t="n">
        <v>68.1</v>
      </c>
      <c r="K21" s="33"/>
      <c r="L21" s="35" t="n">
        <f aca="false">J21+J19+J19*J21/J20</f>
        <v>153.1</v>
      </c>
      <c r="M21" s="35" t="s">
        <v>15</v>
      </c>
      <c r="N21" s="35"/>
      <c r="O21" s="35" t="n">
        <f aca="false">((res2+(res3*rl)/(res3+rl))*res1)/(res2+res1+(res3*rl)/(res3+rl))</f>
        <v>52.0013867406262</v>
      </c>
    </row>
    <row r="22" customFormat="false" ht="13.2" hidden="false" customHeight="false" outlineLevel="0" collapsed="false">
      <c r="A22" s="33"/>
      <c r="B22" s="70" t="s">
        <v>68</v>
      </c>
      <c r="C22" s="70"/>
      <c r="D22" s="71" t="n">
        <f aca="false">10*LOG10(POWER(EXP(ATANH(1/((((((res1*rip)/(res1+rip))+res2)*res3)/((res1*rip)/((res1+rip))+res2+res3)/res3)+(((((res1*rip)/(res1+rip))+res2)*res3)/((res1*rip)/((res1+rip))+res2+res3)/res2)))),2))</f>
        <v>10.0001126896084</v>
      </c>
      <c r="E22" s="64"/>
      <c r="F22" s="68" t="s">
        <v>69</v>
      </c>
      <c r="G22" s="64"/>
      <c r="H22" s="70" t="s">
        <v>68</v>
      </c>
      <c r="I22" s="70"/>
      <c r="J22" s="71" t="n">
        <f aca="false">10*LOG10(POWER(EXP(ATANH(1/((((((L21*rip)/(L21+rip))+L19)*L20)/((L21*rip)/((L21+rip))+L19+L20)/L20)+(((((L21*rip)/(L21+rip))+L19)*L20)/((L21*rip)/((L21+rip))+L19+L20)/L19)))),2))</f>
        <v>5.95472015751426</v>
      </c>
      <c r="K22" s="33"/>
      <c r="L22" s="35"/>
      <c r="M22" s="35" t="s">
        <v>16</v>
      </c>
      <c r="N22" s="35"/>
      <c r="O22" s="35" t="n">
        <f aca="false">((((res1*rip)/(res1+rip))+res2)*res3)/((res1*rip)/((res1+rip))+res2+res3)</f>
        <v>52.0013867406262</v>
      </c>
    </row>
    <row r="23" customFormat="false" ht="13.2" hidden="false" customHeight="false" outlineLevel="0" collapsed="false">
      <c r="A23" s="33"/>
      <c r="B23" s="70" t="s">
        <v>70</v>
      </c>
      <c r="C23" s="70"/>
      <c r="D23" s="70" t="n">
        <f aca="false">O15+O16</f>
        <v>195.001755650599</v>
      </c>
      <c r="E23" s="71" t="n">
        <f aca="false">O21</f>
        <v>52.0013867406262</v>
      </c>
      <c r="F23" s="72" t="s">
        <v>15</v>
      </c>
      <c r="G23" s="71" t="n">
        <f aca="false">O34</f>
        <v>51.1488321167883</v>
      </c>
      <c r="H23" s="70" t="s">
        <v>70</v>
      </c>
      <c r="I23" s="70"/>
      <c r="J23" s="70" t="n">
        <f aca="false">O28+O29</f>
        <v>83.3379634770025</v>
      </c>
      <c r="K23" s="33"/>
      <c r="L23" s="35"/>
      <c r="M23" s="35" t="s">
        <v>71</v>
      </c>
      <c r="N23" s="35"/>
      <c r="O23" s="35" t="n">
        <f aca="false">SQRT(O17*O18)</f>
        <v>52.0015408232695</v>
      </c>
    </row>
    <row r="24" customFormat="false" ht="13.2" hidden="false" customHeight="false" outlineLevel="0" collapsed="false">
      <c r="A24" s="33"/>
      <c r="B24" s="70" t="s">
        <v>33</v>
      </c>
      <c r="C24" s="70"/>
      <c r="D24" s="73" t="n">
        <f aca="false">(1+ABS(O12))/(1-ABS(O12))</f>
        <v>1.00002666808896</v>
      </c>
      <c r="E24" s="71" t="n">
        <f aca="false">O22</f>
        <v>52.0013867406262</v>
      </c>
      <c r="F24" s="72" t="s">
        <v>16</v>
      </c>
      <c r="G24" s="71" t="n">
        <f aca="false">O35</f>
        <v>51.1488321167883</v>
      </c>
      <c r="H24" s="70" t="s">
        <v>33</v>
      </c>
      <c r="I24" s="70"/>
      <c r="J24" s="73" t="n">
        <f aca="false">(1+ABS(O25))/(1-ABS(O25))</f>
        <v>1.01664100328368</v>
      </c>
      <c r="K24" s="33"/>
      <c r="L24" s="35"/>
      <c r="M24" s="35" t="s">
        <v>22</v>
      </c>
      <c r="N24" s="35"/>
      <c r="O24" s="35" t="n">
        <f aca="false">(rl-O35)/(rl+O35)</f>
        <v>0.00825184217546895</v>
      </c>
    </row>
    <row r="25" customFormat="false" ht="13.2" hidden="false" customHeight="false" outlineLevel="0" collapsed="false">
      <c r="A25" s="33"/>
      <c r="B25" s="70" t="s">
        <v>35</v>
      </c>
      <c r="C25" s="70"/>
      <c r="D25" s="73" t="n">
        <f aca="false">(1+ABS(O11))/(1-ABS(O11))</f>
        <v>1.00002666808896</v>
      </c>
      <c r="E25" s="71" t="n">
        <f aca="false">O23</f>
        <v>52.0015408232695</v>
      </c>
      <c r="F25" s="72" t="s">
        <v>72</v>
      </c>
      <c r="G25" s="71" t="n">
        <f aca="false">O36</f>
        <v>50.866393620936</v>
      </c>
      <c r="H25" s="70" t="s">
        <v>35</v>
      </c>
      <c r="I25" s="70"/>
      <c r="J25" s="73" t="n">
        <f aca="false">(1+ABS(O24))/(1-ABS(O24))</f>
        <v>1.01664100328368</v>
      </c>
      <c r="K25" s="33"/>
      <c r="L25" s="35"/>
      <c r="M25" s="35" t="s">
        <v>24</v>
      </c>
      <c r="N25" s="35"/>
      <c r="O25" s="35" t="n">
        <f aca="false">(rip-O34)/(rip+O34)</f>
        <v>0.00825184217546895</v>
      </c>
    </row>
    <row r="26" customFormat="false" ht="13.2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5"/>
      <c r="M26" s="35" t="s">
        <v>26</v>
      </c>
      <c r="N26" s="35"/>
      <c r="O26" s="35" t="n">
        <f aca="false">-10*LOG10(1-POWER(O24,2))</f>
        <v>0.000295733772978848</v>
      </c>
    </row>
    <row r="27" customFormat="false" ht="13.2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5"/>
      <c r="M27" s="35" t="s">
        <v>27</v>
      </c>
      <c r="N27" s="35"/>
      <c r="O27" s="35" t="n">
        <f aca="false">-10*LOG10(1-POWER(O25,2))</f>
        <v>0.000295733772978848</v>
      </c>
    </row>
    <row r="28" customFormat="false" ht="13.2" hidden="false" customHeight="false" outlineLevel="0" collapsed="false">
      <c r="M28" s="35" t="s">
        <v>30</v>
      </c>
      <c r="N28" s="35"/>
      <c r="O28" s="35" t="n">
        <f aca="false">-10*LOG10(POWER(O24,2))</f>
        <v>41.6689817385013</v>
      </c>
    </row>
    <row r="29" customFormat="false" ht="13.2" hidden="false" customHeight="false" outlineLevel="0" collapsed="false">
      <c r="M29" s="35" t="s">
        <v>32</v>
      </c>
      <c r="N29" s="35"/>
      <c r="O29" s="35" t="n">
        <f aca="false">-10*LOG10(POWER(O25,2))</f>
        <v>41.6689817385013</v>
      </c>
    </row>
    <row r="30" customFormat="false" ht="13.2" hidden="false" customHeight="false" outlineLevel="0" collapsed="false">
      <c r="M30" s="35" t="s">
        <v>34</v>
      </c>
      <c r="N30" s="35"/>
      <c r="O30" s="35" t="n">
        <f aca="false">(L19*L20)/(L19+L20)</f>
        <v>30.4398823529412</v>
      </c>
    </row>
    <row r="31" customFormat="false" ht="13.2" hidden="false" customHeight="false" outlineLevel="0" collapsed="false">
      <c r="M31" s="35" t="s">
        <v>36</v>
      </c>
      <c r="N31" s="35"/>
      <c r="O31" s="35" t="n">
        <f aca="false">((L19+L21)*L20/(L20+L19+L21))</f>
        <v>85</v>
      </c>
    </row>
    <row r="32" customFormat="false" ht="13.2" hidden="false" customHeight="false" outlineLevel="0" collapsed="false">
      <c r="M32" s="35" t="s">
        <v>37</v>
      </c>
      <c r="N32" s="35"/>
      <c r="O32" s="35" t="n">
        <f aca="false">(O30-O36)/(O30+O36)</f>
        <v>-0.251229207380715</v>
      </c>
    </row>
    <row r="33" customFormat="false" ht="13.2" hidden="false" customHeight="false" outlineLevel="0" collapsed="false">
      <c r="M33" s="35" t="s">
        <v>38</v>
      </c>
      <c r="N33" s="35"/>
      <c r="O33" s="35" t="n">
        <f aca="false">(O31-O36)/(O31+O36)</f>
        <v>0.251229207380715</v>
      </c>
    </row>
    <row r="34" customFormat="false" ht="13.2" hidden="false" customHeight="false" outlineLevel="0" collapsed="false">
      <c r="M34" s="35" t="s">
        <v>15</v>
      </c>
      <c r="N34" s="35"/>
      <c r="O34" s="35" t="n">
        <f aca="false">((L19+(L20*rl)/(L20+rl))*L21)/(L19+L21+(L20*rl)/(L20+rl))</f>
        <v>51.1488321167883</v>
      </c>
    </row>
    <row r="35" customFormat="false" ht="13.2" hidden="false" customHeight="false" outlineLevel="0" collapsed="false">
      <c r="M35" s="35" t="s">
        <v>16</v>
      </c>
      <c r="N35" s="35"/>
      <c r="O35" s="35" t="n">
        <f aca="false">((((L21*rip)/(L21+rip))+L19)*L20)/((L21*rip)/((L21+rip))+L19+L20)</f>
        <v>51.1488321167883</v>
      </c>
    </row>
    <row r="36" customFormat="false" ht="13.2" hidden="false" customHeight="false" outlineLevel="0" collapsed="false">
      <c r="M36" s="35" t="s">
        <v>71</v>
      </c>
      <c r="N36" s="35"/>
      <c r="O36" s="35" t="n">
        <f aca="false">SQRT(O30*O31)</f>
        <v>50.866393620936</v>
      </c>
    </row>
    <row r="37" customFormat="false" ht="13.2" hidden="false" customHeight="false" outlineLevel="0" collapsed="false">
      <c r="M37" s="76"/>
      <c r="N37" s="76"/>
      <c r="O37" s="76"/>
    </row>
    <row r="38" customFormat="false" ht="13.2" hidden="false" customHeight="false" outlineLevel="0" collapsed="false">
      <c r="M38" s="76"/>
      <c r="N38" s="76"/>
      <c r="O38" s="76"/>
    </row>
    <row r="39" customFormat="false" ht="13.2" hidden="false" customHeight="false" outlineLevel="0" collapsed="false">
      <c r="M39" s="76"/>
      <c r="N39" s="76"/>
      <c r="O39" s="76"/>
    </row>
  </sheetData>
  <sheetProtection sheet="true" password="a32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07:49:04Z</dcterms:created>
  <dc:creator>Piero C.</dc:creator>
  <dc:description/>
  <dc:language>en-US</dc:language>
  <cp:lastModifiedBy>Piero C.</cp:lastModifiedBy>
  <cp:revision>0</cp:revision>
  <dc:subject/>
  <dc:title/>
</cp:coreProperties>
</file>