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36">
  <si>
    <t xml:space="preserve">Calculate fr, BW for "spec lab" IIR2 2nd order cascade bandpass filters from -a+/-jb low-pass pole data</t>
  </si>
  <si>
    <t xml:space="preserve">Pole data &amp; lp-bp formulas from Williams &amp; Taylor "Electronic filter design handbook" 2nd ed.</t>
  </si>
  <si>
    <t xml:space="preserve">Enter Details Here:</t>
  </si>
  <si>
    <t xml:space="preserve">Jim Moritz, M0BMU, 29/nov/01</t>
  </si>
  <si>
    <t xml:space="preserve">Centre </t>
  </si>
  <si>
    <t xml:space="preserve">Bandwidth</t>
  </si>
  <si>
    <t xml:space="preserve">Gain</t>
  </si>
  <si>
    <t xml:space="preserve">Qbp =</t>
  </si>
  <si>
    <t xml:space="preserve">frequency</t>
  </si>
  <si>
    <t xml:space="preserve">fm = (Hz)</t>
  </si>
  <si>
    <t xml:space="preserve">BW = (Hz)</t>
  </si>
  <si>
    <t xml:space="preserve">G = (dB)</t>
  </si>
  <si>
    <t xml:space="preserve">Transitional Gaussian to -6dB, n=10</t>
  </si>
  <si>
    <t xml:space="preserve">n=</t>
  </si>
  <si>
    <t xml:space="preserve"> -a</t>
  </si>
  <si>
    <t xml:space="preserve">jb</t>
  </si>
  <si>
    <t xml:space="preserve">C</t>
  </si>
  <si>
    <t xml:space="preserve">D</t>
  </si>
  <si>
    <t xml:space="preserve">E</t>
  </si>
  <si>
    <t xml:space="preserve">G</t>
  </si>
  <si>
    <t xml:space="preserve">Q </t>
  </si>
  <si>
    <t xml:space="preserve">M</t>
  </si>
  <si>
    <t xml:space="preserve">W</t>
  </si>
  <si>
    <t xml:space="preserve">foa</t>
  </si>
  <si>
    <t xml:space="preserve">BWa</t>
  </si>
  <si>
    <t xml:space="preserve">fob</t>
  </si>
  <si>
    <t xml:space="preserve">BWb</t>
  </si>
  <si>
    <t xml:space="preserve">K</t>
  </si>
  <si>
    <t xml:space="preserve">K'</t>
  </si>
  <si>
    <t xml:space="preserve">Transitional Gaussian to -12dB, n=10</t>
  </si>
  <si>
    <t xml:space="preserve">Bessel, n=10</t>
  </si>
  <si>
    <t xml:space="preserve">Linear Phase 0.5degrees, n=10</t>
  </si>
  <si>
    <t xml:space="preserve">Linear phase, 0.05degrees, n=10</t>
  </si>
  <si>
    <t xml:space="preserve">Butterworth, n=10</t>
  </si>
  <si>
    <t xml:space="preserve">0.1dB Chebyshev, n = 8</t>
  </si>
  <si>
    <t xml:space="preserve">1db Chebyshev, n = 8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5" min="15" style="0" width="9.41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  <c r="G3" s="0" t="s">
        <v>3</v>
      </c>
    </row>
    <row r="4" customFormat="false" ht="12.75" hidden="false" customHeight="false" outlineLevel="0" collapsed="false">
      <c r="A4" s="0" t="s">
        <v>4</v>
      </c>
      <c r="B4" s="0" t="s">
        <v>5</v>
      </c>
      <c r="C4" s="0" t="s">
        <v>6</v>
      </c>
      <c r="E4" s="0" t="s">
        <v>7</v>
      </c>
    </row>
    <row r="5" customFormat="false" ht="12.75" hidden="false" customHeight="false" outlineLevel="0" collapsed="false">
      <c r="A5" s="0" t="s">
        <v>8</v>
      </c>
      <c r="E5" s="0" t="n">
        <f aca="false">A7/B7</f>
        <v>13</v>
      </c>
    </row>
    <row r="6" customFormat="false" ht="12.75" hidden="false" customHeight="false" outlineLevel="0" collapsed="false">
      <c r="A6" s="0" t="s">
        <v>9</v>
      </c>
      <c r="B6" s="0" t="s">
        <v>10</v>
      </c>
      <c r="C6" s="0" t="s">
        <v>11</v>
      </c>
    </row>
    <row r="7" customFormat="false" ht="12.75" hidden="false" customHeight="false" outlineLevel="0" collapsed="false">
      <c r="A7" s="0" t="n">
        <v>650</v>
      </c>
      <c r="B7" s="0" t="n">
        <v>50</v>
      </c>
      <c r="C7" s="0" t="n">
        <v>20</v>
      </c>
    </row>
    <row r="9" customFormat="false" ht="12.75" hidden="false" customHeight="false" outlineLevel="0" collapsed="false">
      <c r="A9" s="0" t="s">
        <v>12</v>
      </c>
      <c r="N9" s="0" t="s">
        <v>13</v>
      </c>
      <c r="O9" s="0" t="n">
        <v>10</v>
      </c>
    </row>
    <row r="10" customFormat="false" ht="12.75" hidden="false" customHeight="false" outlineLevel="0" collapsed="false">
      <c r="A10" s="0" t="s">
        <v>14</v>
      </c>
      <c r="B10" s="0" t="s">
        <v>15</v>
      </c>
      <c r="C10" s="0" t="s">
        <v>16</v>
      </c>
      <c r="D10" s="0" t="s">
        <v>17</v>
      </c>
      <c r="E10" s="0" t="s">
        <v>18</v>
      </c>
      <c r="F10" s="0" t="s">
        <v>19</v>
      </c>
      <c r="G10" s="0" t="s">
        <v>20</v>
      </c>
      <c r="H10" s="0" t="s">
        <v>21</v>
      </c>
      <c r="I10" s="0" t="s">
        <v>22</v>
      </c>
      <c r="J10" s="0" t="s">
        <v>23</v>
      </c>
      <c r="K10" s="0" t="s">
        <v>24</v>
      </c>
      <c r="L10" s="0" t="s">
        <v>25</v>
      </c>
      <c r="M10" s="0" t="s">
        <v>26</v>
      </c>
      <c r="N10" s="0" t="s">
        <v>27</v>
      </c>
      <c r="O10" s="0" t="s">
        <v>28</v>
      </c>
    </row>
    <row r="11" customFormat="false" ht="12.75" hidden="false" customHeight="false" outlineLevel="0" collapsed="false">
      <c r="A11" s="0" t="n">
        <v>0.3384</v>
      </c>
      <c r="B11" s="0" t="n">
        <v>0.2101</v>
      </c>
      <c r="C11" s="0" t="n">
        <f aca="false">A11^2+B11^2</f>
        <v>0.15865657</v>
      </c>
      <c r="D11" s="0" t="n">
        <f aca="false">2*A11/$E$5</f>
        <v>0.0520615384615385</v>
      </c>
      <c r="E11" s="0" t="n">
        <f aca="false">(C11/($E$5^2))+4</f>
        <v>4.00093879627219</v>
      </c>
      <c r="F11" s="0" t="n">
        <f aca="false">SQRT(E11^2-(4*D11^2))</f>
        <v>3.99958368288101</v>
      </c>
      <c r="G11" s="0" t="n">
        <f aca="false">SQRT((E11+F11)/(2*D11^2))</f>
        <v>38.4173301045537</v>
      </c>
      <c r="H11" s="0" t="n">
        <f aca="false">(A11*G11)/$E$5</f>
        <v>1.00003265441392</v>
      </c>
      <c r="I11" s="0" t="n">
        <f aca="false">H11+SQRT(H11^2-1)</f>
        <v>1.00811410812906</v>
      </c>
      <c r="J11" s="0" t="n">
        <f aca="false">$A$7/I11</f>
        <v>644.76828045421</v>
      </c>
      <c r="K11" s="0" t="n">
        <f aca="false">J11/G11</f>
        <v>16.7832662680998</v>
      </c>
      <c r="L11" s="0" t="n">
        <f aca="false">$A$7*I11</f>
        <v>655.274170283886</v>
      </c>
      <c r="M11" s="0" t="n">
        <f aca="false">L11/G11</f>
        <v>17.0567337319002</v>
      </c>
      <c r="N11" s="0" t="n">
        <f aca="false">SQRT((J11^2-$A$7^2)^2+($A$7*K11)^2)/($A$7*K11)</f>
        <v>1.17709863897382</v>
      </c>
      <c r="O11" s="0" t="n">
        <f aca="false">N11*(10^($C$7/(20*$O$9)))</f>
        <v>1.48187938879247</v>
      </c>
    </row>
    <row r="12" customFormat="false" ht="12.75" hidden="false" customHeight="false" outlineLevel="0" collapsed="false">
      <c r="A12" s="0" t="n">
        <v>0.3164</v>
      </c>
      <c r="B12" s="0" t="n">
        <v>0.618</v>
      </c>
      <c r="C12" s="0" t="n">
        <f aca="false">A12^2+B12^2</f>
        <v>0.48203296</v>
      </c>
      <c r="D12" s="0" t="n">
        <f aca="false">2*A12/$E$5</f>
        <v>0.0486769230769231</v>
      </c>
      <c r="E12" s="0" t="n">
        <f aca="false">(C12/($E$5^2))+4</f>
        <v>4.0028522660355</v>
      </c>
      <c r="F12" s="0" t="n">
        <f aca="false">SQRT(E12^2-(4*D12^2))</f>
        <v>4.00166821367597</v>
      </c>
      <c r="G12" s="0" t="n">
        <f aca="false">SQRT((E12+F12)/(2*D12^2))</f>
        <v>41.0988380880574</v>
      </c>
      <c r="H12" s="0" t="n">
        <f aca="false">(A12*G12)/$E$5</f>
        <v>1.00028249008164</v>
      </c>
      <c r="I12" s="0" t="n">
        <f aca="false">H12+SQRT(H12^2-1)</f>
        <v>1.02405348004701</v>
      </c>
      <c r="J12" s="0" t="n">
        <f aca="false">$A$7/I12</f>
        <v>634.732475075581</v>
      </c>
      <c r="K12" s="0" t="n">
        <f aca="false">J12/G12</f>
        <v>15.4440491411367</v>
      </c>
      <c r="L12" s="0" t="n">
        <f aca="false">$A$7*I12</f>
        <v>665.634762030556</v>
      </c>
      <c r="M12" s="0" t="n">
        <f aca="false">L12/G12</f>
        <v>16.1959508588633</v>
      </c>
      <c r="N12" s="0" t="n">
        <f aca="false">SQRT((J12^2-$A$7^2)^2+($A$7*K12)^2)/($A$7*K12)</f>
        <v>2.19494963407869</v>
      </c>
      <c r="O12" s="0" t="n">
        <f aca="false">N12*(10^($C$7/(20*$O$9)))</f>
        <v>2.76327787194997</v>
      </c>
    </row>
    <row r="13" customFormat="false" ht="12.75" hidden="false" customHeight="false" outlineLevel="0" collapsed="false">
      <c r="A13" s="0" t="n">
        <v>0.2677</v>
      </c>
      <c r="B13" s="0" t="n">
        <v>0.9852</v>
      </c>
      <c r="C13" s="0" t="n">
        <f aca="false">A13^2+B13^2</f>
        <v>1.04228233</v>
      </c>
      <c r="D13" s="0" t="n">
        <f aca="false">2*A13/$E$5</f>
        <v>0.0411846153846154</v>
      </c>
      <c r="E13" s="0" t="n">
        <f aca="false">(C13/($E$5^2))+4</f>
        <v>4.00616735106509</v>
      </c>
      <c r="F13" s="0" t="n">
        <f aca="false">SQRT(E13^2-(4*D13^2))</f>
        <v>4.00532048088069</v>
      </c>
      <c r="G13" s="0" t="n">
        <f aca="false">SQRT((E13+F13)/(2*D13^2))</f>
        <v>48.5966773068796</v>
      </c>
      <c r="H13" s="0" t="n">
        <f aca="false">(A13*G13)/$E$5</f>
        <v>1.00071773192705</v>
      </c>
      <c r="I13" s="0" t="n">
        <f aca="false">H13+SQRT(H13^2-1)</f>
        <v>1.03861204539521</v>
      </c>
      <c r="J13" s="0" t="n">
        <f aca="false">$A$7/I13</f>
        <v>625.835221998281</v>
      </c>
      <c r="K13" s="0" t="n">
        <f aca="false">J13/G13</f>
        <v>12.8781483978059</v>
      </c>
      <c r="L13" s="0" t="n">
        <f aca="false">$A$7*I13</f>
        <v>675.097829506886</v>
      </c>
      <c r="M13" s="0" t="n">
        <f aca="false">L13/G13</f>
        <v>13.8918516021941</v>
      </c>
      <c r="N13" s="0" t="n">
        <f aca="false">SQRT((J13^2-$A$7^2)^2+($A$7*K13)^2)/($A$7*K13)</f>
        <v>3.81641778982517</v>
      </c>
      <c r="O13" s="0" t="n">
        <f aca="false">N13*(10^($C$7/(20*$O$9)))</f>
        <v>4.80458533763424</v>
      </c>
    </row>
    <row r="14" customFormat="false" ht="12.75" hidden="false" customHeight="false" outlineLevel="0" collapsed="false">
      <c r="A14" s="0" t="n">
        <v>0.1849</v>
      </c>
      <c r="B14" s="0" t="n">
        <v>1.2745</v>
      </c>
      <c r="C14" s="0" t="n">
        <f aca="false">A14^2+B14^2</f>
        <v>1.65853826</v>
      </c>
      <c r="D14" s="0" t="n">
        <f aca="false">2*A14/$E$5</f>
        <v>0.0284461538461538</v>
      </c>
      <c r="E14" s="0" t="n">
        <f aca="false">(C14/($E$5^2))+4</f>
        <v>4.00981383585799</v>
      </c>
      <c r="F14" s="0" t="n">
        <f aca="false">SQRT(E14^2-(4*D14^2))</f>
        <v>4.00941021392968</v>
      </c>
      <c r="G14" s="0" t="n">
        <f aca="false">SQRT((E14+F14)/(2*D14^2))</f>
        <v>70.3926996660173</v>
      </c>
      <c r="H14" s="0" t="n">
        <f aca="false">(A14*G14)/$E$5</f>
        <v>1.00120078217282</v>
      </c>
      <c r="I14" s="0" t="n">
        <f aca="false">H14+SQRT(H14^2-1)</f>
        <v>1.05022124956612</v>
      </c>
      <c r="J14" s="0" t="n">
        <f aca="false">$A$7/I14</f>
        <v>618.917204606683</v>
      </c>
      <c r="K14" s="0" t="n">
        <f aca="false">J14/G14</f>
        <v>8.79234931382339</v>
      </c>
      <c r="L14" s="0" t="n">
        <f aca="false">$A$7*I14</f>
        <v>682.643812217977</v>
      </c>
      <c r="M14" s="0" t="n">
        <f aca="false">L14/G14</f>
        <v>9.69765068617662</v>
      </c>
      <c r="N14" s="0" t="n">
        <f aca="false">SQRT((J14^2-$A$7^2)^2+($A$7*K14)^2)/($A$7*K14)</f>
        <v>6.97343916116103</v>
      </c>
      <c r="O14" s="0" t="n">
        <f aca="false">N14*(10^($C$7/(20*$O$9)))</f>
        <v>8.77903976758622</v>
      </c>
    </row>
    <row r="15" customFormat="false" ht="12.75" hidden="false" customHeight="false" outlineLevel="0" collapsed="false">
      <c r="A15" s="0" t="n">
        <v>0.06706</v>
      </c>
      <c r="B15" s="0" t="n">
        <v>1.4389</v>
      </c>
      <c r="C15" s="0" t="n">
        <f aca="false">A15^2+B15^2</f>
        <v>2.0749302536</v>
      </c>
      <c r="D15" s="0" t="n">
        <f aca="false">2*A15/$E$5</f>
        <v>0.0103169230769231</v>
      </c>
      <c r="E15" s="0" t="n">
        <f aca="false">(C15/($E$5^2))+4</f>
        <v>4.01227769380828</v>
      </c>
      <c r="F15" s="0" t="n">
        <f aca="false">SQRT(E15^2-(4*D15^2))</f>
        <v>4.01222463685976</v>
      </c>
      <c r="G15" s="0" t="n">
        <f aca="false">SQRT((E15+F15)/(2*D15^2))</f>
        <v>194.152891788618</v>
      </c>
      <c r="H15" s="0" t="n">
        <f aca="false">(A15*G15)/$E$5</f>
        <v>1.00153022487267</v>
      </c>
      <c r="I15" s="0" t="n">
        <f aca="false">H15+SQRT(H15^2-1)</f>
        <v>1.05687271608426</v>
      </c>
      <c r="J15" s="0" t="n">
        <f aca="false">$A$7/I15</f>
        <v>615.022026879703</v>
      </c>
      <c r="K15" s="0" t="n">
        <f aca="false">J15/G15</f>
        <v>3.16772014680729</v>
      </c>
      <c r="L15" s="0" t="n">
        <f aca="false">$A$7*I15</f>
        <v>686.967265454771</v>
      </c>
      <c r="M15" s="0" t="n">
        <f aca="false">L15/G15</f>
        <v>3.5382798531927</v>
      </c>
      <c r="N15" s="0" t="n">
        <f aca="false">SQRT((J15^2-$A$7^2)^2+($A$7*K15)^2)/($A$7*K15)</f>
        <v>21.5130636752289</v>
      </c>
      <c r="O15" s="0" t="n">
        <f aca="false">N15*(10^($C$7/(20*$O$9)))</f>
        <v>27.0833425462917</v>
      </c>
    </row>
    <row r="18" customFormat="false" ht="12.75" hidden="false" customHeight="false" outlineLevel="0" collapsed="false">
      <c r="A18" s="0" t="s">
        <v>29</v>
      </c>
    </row>
    <row r="19" customFormat="false" ht="12.75" hidden="false" customHeight="false" outlineLevel="0" collapsed="false">
      <c r="A19" s="0" t="s">
        <v>14</v>
      </c>
      <c r="B19" s="0" t="s">
        <v>15</v>
      </c>
      <c r="C19" s="0" t="s">
        <v>16</v>
      </c>
      <c r="D19" s="0" t="s">
        <v>17</v>
      </c>
      <c r="E19" s="0" t="s">
        <v>18</v>
      </c>
      <c r="F19" s="0" t="s">
        <v>19</v>
      </c>
      <c r="G19" s="0" t="s">
        <v>20</v>
      </c>
      <c r="H19" s="0" t="s">
        <v>21</v>
      </c>
      <c r="I19" s="0" t="s">
        <v>22</v>
      </c>
      <c r="J19" s="0" t="s">
        <v>23</v>
      </c>
      <c r="K19" s="0" t="s">
        <v>24</v>
      </c>
      <c r="L19" s="0" t="s">
        <v>25</v>
      </c>
      <c r="M19" s="0" t="s">
        <v>26</v>
      </c>
      <c r="N19" s="0" t="s">
        <v>27</v>
      </c>
      <c r="O19" s="0" t="s">
        <v>28</v>
      </c>
    </row>
    <row r="20" customFormat="false" ht="12.75" hidden="false" customHeight="false" outlineLevel="0" collapsed="false">
      <c r="A20" s="0" t="n">
        <v>0.4535</v>
      </c>
      <c r="B20" s="0" t="n">
        <v>0.2794</v>
      </c>
      <c r="C20" s="0" t="n">
        <f aca="false">A20^2+B20^2</f>
        <v>0.28372661</v>
      </c>
      <c r="D20" s="0" t="n">
        <f aca="false">2*A20/$E$5</f>
        <v>0.0697692307692308</v>
      </c>
      <c r="E20" s="0" t="n">
        <f aca="false">(C20/($E$5^2))+4</f>
        <v>4.00167885568047</v>
      </c>
      <c r="F20" s="0" t="n">
        <f aca="false">SQRT(E20^2-(4*D20^2))</f>
        <v>3.99924526401566</v>
      </c>
      <c r="G20" s="0" t="n">
        <f aca="false">SQRT((E20+F20)/(2*D20^2))</f>
        <v>28.6675872669699</v>
      </c>
      <c r="H20" s="0" t="n">
        <f aca="false">(A20*G20)/$E$5</f>
        <v>1.00005775581314</v>
      </c>
      <c r="I20" s="0" t="n">
        <f aca="false">H20+SQRT(H20^2-1)</f>
        <v>1.01080554451667</v>
      </c>
      <c r="J20" s="0" t="n">
        <f aca="false">$A$7/I20</f>
        <v>643.051478621246</v>
      </c>
      <c r="K20" s="0" t="n">
        <f aca="false">J20/G20</f>
        <v>22.431307965779</v>
      </c>
      <c r="L20" s="0" t="n">
        <f aca="false">$A$7*I20</f>
        <v>657.023603935838</v>
      </c>
      <c r="M20" s="0" t="n">
        <f aca="false">L20/G20</f>
        <v>22.918692034221</v>
      </c>
      <c r="N20" s="0" t="n">
        <f aca="false">SQRT((J20^2-$A$7^2)^2+($A$7*K20)^2)/($A$7*K20)</f>
        <v>1.17462117448688</v>
      </c>
      <c r="O20" s="0" t="n">
        <f aca="false">N20*(10^($C$7/(20*$O$9)))</f>
        <v>1.47876044579304</v>
      </c>
    </row>
    <row r="21" customFormat="false" ht="12.75" hidden="false" customHeight="false" outlineLevel="0" collapsed="false">
      <c r="A21" s="0" t="n">
        <v>0.4352</v>
      </c>
      <c r="B21" s="0" t="n">
        <v>0.8289</v>
      </c>
      <c r="C21" s="0" t="n">
        <f aca="false">A21^2+B21^2</f>
        <v>0.87647425</v>
      </c>
      <c r="D21" s="0" t="n">
        <f aca="false">2*A21/$E$5</f>
        <v>0.0669538461538462</v>
      </c>
      <c r="E21" s="0" t="n">
        <f aca="false">(C21/($E$5^2))+4</f>
        <v>4.00518623816568</v>
      </c>
      <c r="F21" s="0" t="n">
        <f aca="false">SQRT(E21^2-(4*D21^2))</f>
        <v>4.00294710586245</v>
      </c>
      <c r="G21" s="0" t="n">
        <f aca="false">SQRT((E21+F21)/(2*D21^2))</f>
        <v>29.8865042813733</v>
      </c>
      <c r="H21" s="0" t="n">
        <f aca="false">(A21*G21)/$E$5</f>
        <v>1.00050820486567</v>
      </c>
      <c r="I21" s="0" t="n">
        <f aca="false">H21+SQRT(H21^2-1)</f>
        <v>1.03239343661198</v>
      </c>
      <c r="J21" s="0" t="n">
        <f aca="false">$A$7/I21</f>
        <v>629.604932527576</v>
      </c>
      <c r="K21" s="0" t="n">
        <f aca="false">J21/G21</f>
        <v>21.066529782139</v>
      </c>
      <c r="L21" s="0" t="n">
        <f aca="false">$A$7*I21</f>
        <v>671.055733797789</v>
      </c>
      <c r="M21" s="0" t="n">
        <f aca="false">L21/G21</f>
        <v>22.453470217861</v>
      </c>
      <c r="N21" s="0" t="n">
        <f aca="false">SQRT((J21^2-$A$7^2)^2+($A$7*K21)^2)/($A$7*K21)</f>
        <v>2.1522927786045</v>
      </c>
      <c r="O21" s="0" t="n">
        <f aca="false">N21*(10^($C$7/(20*$O$9)))</f>
        <v>2.70957607260629</v>
      </c>
    </row>
    <row r="22" customFormat="false" ht="12.75" hidden="false" customHeight="false" outlineLevel="0" collapsed="false">
      <c r="A22" s="0" t="n">
        <v>0.3886</v>
      </c>
      <c r="B22" s="0" t="n">
        <v>1.3448</v>
      </c>
      <c r="C22" s="0" t="n">
        <f aca="false">A22^2+B22^2</f>
        <v>1.959497</v>
      </c>
      <c r="D22" s="0" t="n">
        <f aca="false">2*A22/$E$5</f>
        <v>0.0597846153846154</v>
      </c>
      <c r="E22" s="0" t="n">
        <f aca="false">(C22/($E$5^2))+4</f>
        <v>4.01159465680473</v>
      </c>
      <c r="F22" s="0" t="n">
        <f aca="false">SQRT(E22^2-(4*D22^2))</f>
        <v>4.00981232597706</v>
      </c>
      <c r="G22" s="0" t="n">
        <f aca="false">SQRT((E22+F22)/(2*D22^2))</f>
        <v>33.4981511929273</v>
      </c>
      <c r="H22" s="0" t="n">
        <f aca="false">(A22*G22)/$E$5</f>
        <v>1.00133704258243</v>
      </c>
      <c r="I22" s="0" t="n">
        <f aca="false">H22+SQRT(H22^2-1)</f>
        <v>1.05306588219558</v>
      </c>
      <c r="J22" s="0" t="n">
        <f aca="false">$A$7/I22</f>
        <v>617.245331930027</v>
      </c>
      <c r="K22" s="0" t="n">
        <f aca="false">J22/G22</f>
        <v>18.4262507018701</v>
      </c>
      <c r="L22" s="0" t="n">
        <f aca="false">$A$7*I22</f>
        <v>684.49282342713</v>
      </c>
      <c r="M22" s="0" t="n">
        <f aca="false">L22/G22</f>
        <v>20.4337492981299</v>
      </c>
      <c r="N22" s="0" t="n">
        <f aca="false">SQRT((J22^2-$A$7^2)^2+($A$7*K22)^2)/($A$7*K22)</f>
        <v>3.60703027541322</v>
      </c>
      <c r="O22" s="0" t="n">
        <f aca="false">N22*(10^($C$7/(20*$O$9)))</f>
        <v>4.54098207482862</v>
      </c>
    </row>
    <row r="23" customFormat="false" ht="12.75" hidden="false" customHeight="false" outlineLevel="0" collapsed="false">
      <c r="A23" s="0" t="n">
        <v>0.2908</v>
      </c>
      <c r="B23" s="0" t="n">
        <v>1.7837</v>
      </c>
      <c r="C23" s="0" t="n">
        <f aca="false">A23^2+B23^2</f>
        <v>3.26615033</v>
      </c>
      <c r="D23" s="0" t="n">
        <f aca="false">2*A23/$E$5</f>
        <v>0.0447384615384615</v>
      </c>
      <c r="E23" s="0" t="n">
        <f aca="false">(C23/($E$5^2))+4</f>
        <v>4.01932633331361</v>
      </c>
      <c r="F23" s="0" t="n">
        <f aca="false">SQRT(E23^2-(4*D23^2))</f>
        <v>4.01833025694814</v>
      </c>
      <c r="G23" s="0" t="n">
        <f aca="false">SQRT((E23+F23)/(2*D23^2))</f>
        <v>44.8093537128387</v>
      </c>
      <c r="H23" s="0" t="n">
        <f aca="false">(A23*G23)/$E$5</f>
        <v>1.00235077382258</v>
      </c>
      <c r="I23" s="0" t="n">
        <f aca="false">H23+SQRT(H23^2-1)</f>
        <v>1.07095889129215</v>
      </c>
      <c r="J23" s="0" t="n">
        <f aca="false">$A$7/I23</f>
        <v>606.932726629452</v>
      </c>
      <c r="K23" s="0" t="n">
        <f aca="false">J23/G23</f>
        <v>13.5447775149579</v>
      </c>
      <c r="L23" s="0" t="n">
        <f aca="false">$A$7*I23</f>
        <v>696.123279339898</v>
      </c>
      <c r="M23" s="0" t="n">
        <f aca="false">L23/G23</f>
        <v>15.5352224850421</v>
      </c>
      <c r="N23" s="0" t="n">
        <f aca="false">SQRT((J23^2-$A$7^2)^2+($A$7*K23)^2)/($A$7*K23)</f>
        <v>6.22935975545969</v>
      </c>
      <c r="O23" s="0" t="n">
        <f aca="false">N23*(10^($C$7/(20*$O$9)))</f>
        <v>7.8422992953561</v>
      </c>
    </row>
    <row r="24" customFormat="false" ht="12.75" hidden="false" customHeight="false" outlineLevel="0" collapsed="false">
      <c r="A24" s="0" t="n">
        <v>0.1136</v>
      </c>
      <c r="B24" s="0" t="n">
        <v>2.0599</v>
      </c>
      <c r="C24" s="0" t="n">
        <f aca="false">A24^2+B24^2</f>
        <v>4.25609297</v>
      </c>
      <c r="D24" s="0" t="n">
        <f aca="false">2*A24/$E$5</f>
        <v>0.0174769230769231</v>
      </c>
      <c r="E24" s="0" t="n">
        <f aca="false">(C24/($E$5^2))+4</f>
        <v>4.02518398207101</v>
      </c>
      <c r="F24" s="0" t="n">
        <f aca="false">SQRT(E24^2-(4*D24^2))</f>
        <v>4.02503221330713</v>
      </c>
      <c r="G24" s="0" t="n">
        <f aca="false">SQRT((E24+F24)/(2*D24^2))</f>
        <v>114.795218593534</v>
      </c>
      <c r="H24" s="0" t="n">
        <f aca="false">(A24*G24)/$E$5</f>
        <v>1.00313360247889</v>
      </c>
      <c r="I24" s="0" t="n">
        <f aca="false">H24+SQRT(H24^2-1)</f>
        <v>1.08236127707727</v>
      </c>
      <c r="J24" s="0" t="n">
        <f aca="false">$A$7/I24</f>
        <v>600.538853122329</v>
      </c>
      <c r="K24" s="0" t="n">
        <f aca="false">J24/G24</f>
        <v>5.23139256564953</v>
      </c>
      <c r="L24" s="0" t="n">
        <f aca="false">$A$7*I24</f>
        <v>703.534830100222</v>
      </c>
      <c r="M24" s="0" t="n">
        <f aca="false">L24/G24</f>
        <v>6.12860743435047</v>
      </c>
      <c r="N24" s="0" t="n">
        <f aca="false">SQRT((J24^2-$A$7^2)^2+($A$7*K24)^2)/($A$7*K24)</f>
        <v>18.2173834673974</v>
      </c>
      <c r="O24" s="0" t="n">
        <f aca="false">N24*(10^($C$7/(20*$O$9)))</f>
        <v>22.9343269835055</v>
      </c>
    </row>
    <row r="27" customFormat="false" ht="12.75" hidden="false" customHeight="false" outlineLevel="0" collapsed="false">
      <c r="A27" s="0" t="s">
        <v>30</v>
      </c>
    </row>
    <row r="28" customFormat="false" ht="12.75" hidden="false" customHeight="false" outlineLevel="0" collapsed="false">
      <c r="A28" s="0" t="s">
        <v>14</v>
      </c>
      <c r="B28" s="0" t="s">
        <v>15</v>
      </c>
      <c r="C28" s="0" t="s">
        <v>16</v>
      </c>
      <c r="D28" s="0" t="s">
        <v>17</v>
      </c>
      <c r="E28" s="0" t="s">
        <v>18</v>
      </c>
      <c r="F28" s="0" t="s">
        <v>19</v>
      </c>
      <c r="G28" s="0" t="s">
        <v>20</v>
      </c>
      <c r="H28" s="0" t="s">
        <v>21</v>
      </c>
      <c r="I28" s="0" t="s">
        <v>22</v>
      </c>
      <c r="J28" s="0" t="s">
        <v>23</v>
      </c>
      <c r="K28" s="0" t="s">
        <v>24</v>
      </c>
      <c r="L28" s="0" t="s">
        <v>25</v>
      </c>
      <c r="M28" s="0" t="s">
        <v>26</v>
      </c>
      <c r="N28" s="0" t="s">
        <v>27</v>
      </c>
      <c r="O28" s="0" t="s">
        <v>28</v>
      </c>
    </row>
    <row r="29" customFormat="false" ht="12.75" hidden="false" customHeight="false" outlineLevel="0" collapsed="false">
      <c r="A29" s="0" t="n">
        <v>0.5172</v>
      </c>
      <c r="B29" s="0" t="n">
        <v>0.5092</v>
      </c>
      <c r="C29" s="0" t="n">
        <f aca="false">A29^2+B29^2</f>
        <v>0.52678048</v>
      </c>
      <c r="D29" s="0" t="n">
        <f aca="false">2*A29/$E$5</f>
        <v>0.0795692307692308</v>
      </c>
      <c r="E29" s="0" t="n">
        <f aca="false">(C29/($E$5^2))+4</f>
        <v>4.00311704426036</v>
      </c>
      <c r="F29" s="0" t="n">
        <f aca="false">SQRT(E29^2-(4*D29^2))</f>
        <v>3.99995262723284</v>
      </c>
      <c r="G29" s="0" t="n">
        <f aca="false">SQRT((E29+F29)/(2*D29^2))</f>
        <v>25.1401660264525</v>
      </c>
      <c r="H29" s="0" t="n">
        <f aca="false">(A29*G29)/$E$5</f>
        <v>1.00019183606779</v>
      </c>
      <c r="I29" s="0" t="n">
        <f aca="false">H29+SQRT(H29^2-1)</f>
        <v>1.01978032597001</v>
      </c>
      <c r="J29" s="0" t="n">
        <f aca="false">$A$7/I29</f>
        <v>637.392175007614</v>
      </c>
      <c r="K29" s="0" t="n">
        <f aca="false">J29/G29</f>
        <v>25.3535388086519</v>
      </c>
      <c r="L29" s="0" t="n">
        <f aca="false">$A$7*I29</f>
        <v>662.857211880508</v>
      </c>
      <c r="M29" s="0" t="n">
        <f aca="false">L29/G29</f>
        <v>26.3664611913481</v>
      </c>
      <c r="N29" s="0" t="n">
        <f aca="false">SQRT((J29^2-$A$7^2)^2+($A$7*K29)^2)/($A$7*K29)</f>
        <v>1.40358793354405</v>
      </c>
      <c r="O29" s="0" t="n">
        <f aca="false">N29*(10^($C$7/(20*$O$9)))</f>
        <v>1.76701251722626</v>
      </c>
    </row>
    <row r="30" customFormat="false" ht="12.75" hidden="false" customHeight="false" outlineLevel="0" collapsed="false">
      <c r="A30" s="0" t="n">
        <v>0.5412</v>
      </c>
      <c r="B30" s="0" t="n">
        <v>0.4682</v>
      </c>
      <c r="C30" s="0" t="n">
        <f aca="false">A30^2+B30^2</f>
        <v>0.51210868</v>
      </c>
      <c r="D30" s="0" t="n">
        <f aca="false">2*A30/$E$5</f>
        <v>0.0832615384615385</v>
      </c>
      <c r="E30" s="0" t="n">
        <f aca="false">(C30/($E$5^2))+4</f>
        <v>4.00303022887574</v>
      </c>
      <c r="F30" s="0" t="n">
        <f aca="false">SQRT(E30^2-(4*D30^2))</f>
        <v>3.99956511112709</v>
      </c>
      <c r="G30" s="0" t="n">
        <f aca="false">SQRT((E30+F30)/(2*D30^2))</f>
        <v>24.0245908033151</v>
      </c>
      <c r="H30" s="0" t="n">
        <f aca="false">(A30*G30)/$E$5</f>
        <v>1.00016219559647</v>
      </c>
      <c r="I30" s="0" t="n">
        <f aca="false">H30+SQRT(H30^2-1)</f>
        <v>1.01817378909491</v>
      </c>
      <c r="J30" s="0" t="n">
        <f aca="false">$A$7/I30</f>
        <v>638.397891363718</v>
      </c>
      <c r="K30" s="0" t="n">
        <f aca="false">J30/G30</f>
        <v>26.5726853202273</v>
      </c>
      <c r="L30" s="0" t="n">
        <f aca="false">$A$7*I30</f>
        <v>661.812962911694</v>
      </c>
      <c r="M30" s="0" t="n">
        <f aca="false">L30/G30</f>
        <v>27.5473146797727</v>
      </c>
      <c r="N30" s="0" t="n">
        <f aca="false">SQRT((J30^2-$A$7^2)^2+($A$7*K30)^2)/($A$7*K30)</f>
        <v>1.32249401564533</v>
      </c>
      <c r="O30" s="0" t="n">
        <f aca="false">N30*(10^($C$7/(20*$O$9)))</f>
        <v>1.66492132324162</v>
      </c>
    </row>
    <row r="31" customFormat="false" ht="12.75" hidden="false" customHeight="false" outlineLevel="0" collapsed="false">
      <c r="A31" s="0" t="n">
        <v>0.6</v>
      </c>
      <c r="B31" s="0" t="n">
        <v>0.3896</v>
      </c>
      <c r="C31" s="0" t="n">
        <f aca="false">A31^2+B31^2</f>
        <v>0.51178816</v>
      </c>
      <c r="D31" s="0" t="n">
        <f aca="false">2*A31/$E$5</f>
        <v>0.0923076923076923</v>
      </c>
      <c r="E31" s="0" t="n">
        <f aca="false">(C31/($E$5^2))+4</f>
        <v>4.00302833230769</v>
      </c>
      <c r="F31" s="0" t="n">
        <f aca="false">SQRT(E31^2-(4*D31^2))</f>
        <v>3.9987689341873</v>
      </c>
      <c r="G31" s="0" t="n">
        <f aca="false">SQRT((E31+F31)/(2*D31^2))</f>
        <v>21.6691003283674</v>
      </c>
      <c r="H31" s="0" t="n">
        <f aca="false">(A31*G31)/$E$5</f>
        <v>1.00011232284773</v>
      </c>
      <c r="I31" s="0" t="n">
        <f aca="false">H31+SQRT(H31^2-1)</f>
        <v>1.01510092891614</v>
      </c>
      <c r="J31" s="0" t="n">
        <f aca="false">$A$7/I31</f>
        <v>640.330415906552</v>
      </c>
      <c r="K31" s="0" t="n">
        <f aca="false">J31/G31</f>
        <v>29.5503923191626</v>
      </c>
      <c r="L31" s="0" t="n">
        <f aca="false">$A$7*I31</f>
        <v>659.815603795492</v>
      </c>
      <c r="M31" s="0" t="n">
        <f aca="false">L31/G31</f>
        <v>30.4496076808374</v>
      </c>
      <c r="N31" s="0" t="n">
        <f aca="false">SQRT((J31^2-$A$7^2)^2+($A$7*K31)^2)/($A$7*K31)</f>
        <v>1.19245677473989</v>
      </c>
      <c r="O31" s="0" t="n">
        <f aca="false">N31*(10^($C$7/(20*$O$9)))</f>
        <v>1.50121413618617</v>
      </c>
    </row>
    <row r="32" customFormat="false" ht="12.75" hidden="false" customHeight="false" outlineLevel="0" collapsed="false">
      <c r="A32" s="0" t="n">
        <v>0.7326</v>
      </c>
      <c r="B32" s="0" t="n">
        <v>0.2792</v>
      </c>
      <c r="C32" s="0" t="n">
        <f aca="false">A32^2+B32^2</f>
        <v>0.6146554</v>
      </c>
      <c r="D32" s="0" t="n">
        <f aca="false">2*A32/$E$5</f>
        <v>0.112707692307692</v>
      </c>
      <c r="E32" s="0" t="n">
        <f aca="false">(C32/($E$5^2))+4</f>
        <v>4.00363701420118</v>
      </c>
      <c r="F32" s="0" t="n">
        <f aca="false">SQRT(E32^2-(4*D32^2))</f>
        <v>3.99728623516761</v>
      </c>
      <c r="G32" s="0" t="n">
        <f aca="false">SQRT((E32+F32)/(2*D32^2))</f>
        <v>17.7460416577542</v>
      </c>
      <c r="H32" s="0" t="n">
        <f aca="false">(A32*G32)/$E$5</f>
        <v>1.00005770142082</v>
      </c>
      <c r="I32" s="0" t="n">
        <f aca="false">H32+SQRT(H32^2-1)</f>
        <v>1.01080042784848</v>
      </c>
      <c r="J32" s="0" t="n">
        <f aca="false">$A$7/I32</f>
        <v>643.054733745557</v>
      </c>
      <c r="K32" s="0" t="n">
        <f aca="false">J32/G32</f>
        <v>36.2365166355041</v>
      </c>
      <c r="L32" s="0" t="n">
        <f aca="false">$A$7*I32</f>
        <v>657.020278101513</v>
      </c>
      <c r="M32" s="0" t="n">
        <f aca="false">L32/G32</f>
        <v>37.0234833644959</v>
      </c>
      <c r="N32" s="0" t="n">
        <f aca="false">SQRT((J32^2-$A$7^2)^2+($A$7*K32)^2)/($A$7*K32)</f>
        <v>1.07022229762312</v>
      </c>
      <c r="O32" s="0" t="n">
        <f aca="false">N32*(10^($C$7/(20*$O$9)))</f>
        <v>1.34733004674649</v>
      </c>
    </row>
    <row r="33" customFormat="false" ht="12.75" hidden="false" customHeight="false" outlineLevel="0" collapsed="false">
      <c r="A33" s="0" t="n">
        <v>1.151</v>
      </c>
      <c r="B33" s="0" t="n">
        <v>0.1437</v>
      </c>
      <c r="C33" s="0" t="n">
        <f aca="false">A33^2+B33^2</f>
        <v>1.34545069</v>
      </c>
      <c r="D33" s="0" t="n">
        <f aca="false">2*A33/$E$5</f>
        <v>0.177076923076923</v>
      </c>
      <c r="E33" s="0" t="n">
        <f aca="false">(C33/($E$5^2))+4</f>
        <v>4.00796124668639</v>
      </c>
      <c r="F33" s="0" t="n">
        <f aca="false">SQRT(E33^2-(4*D33^2))</f>
        <v>3.99228360818647</v>
      </c>
      <c r="G33" s="0" t="n">
        <f aca="false">SQRT((E33+F33)/(2*D33^2))</f>
        <v>11.2946993423649</v>
      </c>
      <c r="H33" s="0" t="n">
        <f aca="false">(A33*G33)/$E$5</f>
        <v>1.00001530331246</v>
      </c>
      <c r="I33" s="0" t="n">
        <f aca="false">H33+SQRT(H33^2-1)</f>
        <v>1.00554764993095</v>
      </c>
      <c r="J33" s="0" t="n">
        <f aca="false">$A$7/I33</f>
        <v>646.413921851077</v>
      </c>
      <c r="K33" s="0" t="n">
        <f aca="false">J33/G33</f>
        <v>57.2316183243999</v>
      </c>
      <c r="L33" s="0" t="n">
        <f aca="false">$A$7*I33</f>
        <v>653.605972455119</v>
      </c>
      <c r="M33" s="0" t="n">
        <f aca="false">L33/G33</f>
        <v>57.8683816756001</v>
      </c>
      <c r="N33" s="0" t="n">
        <f aca="false">SQRT((J33^2-$A$7^2)^2+($A$7*K33)^2)/($A$7*K33)</f>
        <v>1.00777879349562</v>
      </c>
      <c r="O33" s="0" t="n">
        <f aca="false">N33*(10^($C$7/(20*$O$9)))</f>
        <v>1.26871833259891</v>
      </c>
    </row>
    <row r="36" customFormat="false" ht="12.75" hidden="false" customHeight="false" outlineLevel="0" collapsed="false">
      <c r="A36" s="0" t="s">
        <v>31</v>
      </c>
    </row>
    <row r="37" customFormat="false" ht="12.75" hidden="false" customHeight="false" outlineLevel="0" collapsed="false">
      <c r="A37" s="0" t="s">
        <v>14</v>
      </c>
      <c r="B37" s="0" t="s">
        <v>15</v>
      </c>
      <c r="C37" s="0" t="s">
        <v>16</v>
      </c>
      <c r="D37" s="0" t="s">
        <v>17</v>
      </c>
      <c r="E37" s="0" t="s">
        <v>18</v>
      </c>
      <c r="F37" s="0" t="s">
        <v>19</v>
      </c>
      <c r="G37" s="0" t="s">
        <v>20</v>
      </c>
      <c r="H37" s="0" t="s">
        <v>21</v>
      </c>
      <c r="I37" s="0" t="s">
        <v>22</v>
      </c>
      <c r="J37" s="0" t="s">
        <v>23</v>
      </c>
      <c r="K37" s="0" t="s">
        <v>24</v>
      </c>
      <c r="L37" s="0" t="s">
        <v>25</v>
      </c>
      <c r="M37" s="0" t="s">
        <v>26</v>
      </c>
      <c r="N37" s="0" t="s">
        <v>27</v>
      </c>
      <c r="O37" s="0" t="s">
        <v>28</v>
      </c>
    </row>
    <row r="38" customFormat="false" ht="12.75" hidden="false" customHeight="false" outlineLevel="0" collapsed="false">
      <c r="A38" s="0" t="n">
        <v>0.5249</v>
      </c>
      <c r="B38" s="0" t="n">
        <v>0.3487</v>
      </c>
      <c r="C38" s="0" t="n">
        <f aca="false">A38^2+B38^2</f>
        <v>0.3971117</v>
      </c>
      <c r="D38" s="0" t="n">
        <f aca="false">2*A38/$E$5</f>
        <v>0.0807538461538462</v>
      </c>
      <c r="E38" s="0" t="n">
        <f aca="false">(C38/($E$5^2))+4</f>
        <v>4.00234977337278</v>
      </c>
      <c r="F38" s="0" t="n">
        <f aca="false">SQRT(E38^2-(4*D38^2))</f>
        <v>3.99908976815257</v>
      </c>
      <c r="G38" s="0" t="n">
        <f aca="false">SQRT((E38+F38)/(2*D38^2))</f>
        <v>24.768850399843</v>
      </c>
      <c r="H38" s="0" t="n">
        <f aca="false">(A38*G38)/$E$5</f>
        <v>1.00008996729828</v>
      </c>
      <c r="I38" s="0" t="n">
        <f aca="false">H38+SQRT(H38^2-1)</f>
        <v>1.01350423920058</v>
      </c>
      <c r="J38" s="0" t="n">
        <f aca="false">$A$7/I38</f>
        <v>641.339202007386</v>
      </c>
      <c r="K38" s="0" t="n">
        <f aca="false">J38/G38</f>
        <v>25.8929741047429</v>
      </c>
      <c r="L38" s="0" t="n">
        <f aca="false">$A$7*I38</f>
        <v>658.777755480374</v>
      </c>
      <c r="M38" s="0" t="n">
        <f aca="false">L38/G38</f>
        <v>26.5970258952571</v>
      </c>
      <c r="N38" s="0" t="n">
        <f aca="false">SQRT((J38^2-$A$7^2)^2+($A$7*K38)^2)/($A$7*K38)</f>
        <v>1.20065667362617</v>
      </c>
      <c r="O38" s="0" t="n">
        <f aca="false">N38*(10^($C$7/(20*$O$9)))</f>
        <v>1.51153719726824</v>
      </c>
    </row>
    <row r="39" customFormat="false" ht="12.75" hidden="false" customHeight="false" outlineLevel="0" collapsed="false">
      <c r="A39" s="0" t="n">
        <v>0.5193</v>
      </c>
      <c r="B39" s="0" t="n">
        <v>1.0429</v>
      </c>
      <c r="C39" s="0" t="n">
        <f aca="false">A39^2+B39^2</f>
        <v>1.3573129</v>
      </c>
      <c r="D39" s="0" t="n">
        <f aca="false">2*A39/$E$5</f>
        <v>0.0798923076923077</v>
      </c>
      <c r="E39" s="0" t="n">
        <f aca="false">(C39/($E$5^2))+4</f>
        <v>4.00803143727811</v>
      </c>
      <c r="F39" s="0" t="n">
        <f aca="false">SQRT(E39^2-(4*D39^2))</f>
        <v>4.00484517539642</v>
      </c>
      <c r="G39" s="0" t="n">
        <f aca="false">SQRT((E39+F39)/(2*D39^2))</f>
        <v>25.0538379380618</v>
      </c>
      <c r="H39" s="0" t="n">
        <f aca="false">(A39*G39)/$E$5</f>
        <v>1.00080446471042</v>
      </c>
      <c r="I39" s="0" t="n">
        <f aca="false">H39+SQRT(H39^2-1)</f>
        <v>1.04092399342546</v>
      </c>
      <c r="J39" s="0" t="n">
        <f aca="false">$A$7/I39</f>
        <v>624.445208397003</v>
      </c>
      <c r="K39" s="0" t="n">
        <f aca="false">J39/G39</f>
        <v>24.9241337770588</v>
      </c>
      <c r="L39" s="0" t="n">
        <f aca="false">$A$7*I39</f>
        <v>676.600595726548</v>
      </c>
      <c r="M39" s="0" t="n">
        <f aca="false">L39/G39</f>
        <v>27.0058662229413</v>
      </c>
      <c r="N39" s="0" t="n">
        <f aca="false">SQRT((J39^2-$A$7^2)^2+($A$7*K39)^2)/($A$7*K39)</f>
        <v>2.24528202666488</v>
      </c>
      <c r="O39" s="0" t="n">
        <f aca="false">N39*(10^($C$7/(20*$O$9)))</f>
        <v>2.82664260001313</v>
      </c>
    </row>
    <row r="40" customFormat="false" ht="12.75" hidden="false" customHeight="false" outlineLevel="0" collapsed="false">
      <c r="A40" s="0" t="n">
        <v>0.5051</v>
      </c>
      <c r="B40" s="0" t="n">
        <v>1.7261</v>
      </c>
      <c r="C40" s="0" t="n">
        <f aca="false">A40^2+B40^2</f>
        <v>3.23454722</v>
      </c>
      <c r="D40" s="0" t="n">
        <f aca="false">2*A40/$E$5</f>
        <v>0.0777076923076923</v>
      </c>
      <c r="E40" s="0" t="n">
        <f aca="false">(C40/($E$5^2))+4</f>
        <v>4.01913933266272</v>
      </c>
      <c r="F40" s="0" t="n">
        <f aca="false">SQRT(E40^2-(4*D40^2))</f>
        <v>4.01613334360071</v>
      </c>
      <c r="G40" s="0" t="n">
        <f aca="false">SQRT((E40+F40)/(2*D40^2))</f>
        <v>25.7941546800067</v>
      </c>
      <c r="H40" s="0" t="n">
        <f aca="false">(A40*G40)/$E$5</f>
        <v>1.00220211760549</v>
      </c>
      <c r="I40" s="0" t="n">
        <f aca="false">H40+SQRT(H40^2-1)</f>
        <v>1.06860305534682</v>
      </c>
      <c r="J40" s="0" t="n">
        <f aca="false">$A$7/I40</f>
        <v>608.270766911701</v>
      </c>
      <c r="K40" s="0" t="n">
        <f aca="false">J40/G40</f>
        <v>23.5817290567455</v>
      </c>
      <c r="L40" s="0" t="n">
        <f aca="false">$A$7*I40</f>
        <v>694.591985975436</v>
      </c>
      <c r="M40" s="0" t="n">
        <f aca="false">L40/G40</f>
        <v>26.9282709432545</v>
      </c>
      <c r="N40" s="0" t="n">
        <f aca="false">SQRT((J40^2-$A$7^2)^2+($A$7*K40)^2)/($A$7*K40)</f>
        <v>3.56849173608825</v>
      </c>
      <c r="O40" s="0" t="n">
        <f aca="false">N40*(10^($C$7/(20*$O$9)))</f>
        <v>4.49246492833898</v>
      </c>
    </row>
    <row r="41" customFormat="false" ht="12.75" hidden="false" customHeight="false" outlineLevel="0" collapsed="false">
      <c r="A41" s="0" t="n">
        <v>0.4741</v>
      </c>
      <c r="B41" s="0" t="n">
        <v>2.385</v>
      </c>
      <c r="C41" s="0" t="n">
        <f aca="false">A41^2+B41^2</f>
        <v>5.91299581</v>
      </c>
      <c r="D41" s="0" t="n">
        <f aca="false">2*A41/$E$5</f>
        <v>0.0729384615384615</v>
      </c>
      <c r="E41" s="0" t="n">
        <f aca="false">(C41/($E$5^2))+4</f>
        <v>4.03498814088757</v>
      </c>
      <c r="F41" s="0" t="n">
        <f aca="false">SQRT(E41^2-(4*D41^2))</f>
        <v>4.03235033453406</v>
      </c>
      <c r="G41" s="0" t="n">
        <f aca="false">SQRT((E41+F41)/(2*D41^2))</f>
        <v>27.5355365118473</v>
      </c>
      <c r="H41" s="0" t="n">
        <f aca="false">(A41*G41)/$E$5</f>
        <v>1.00419983540514</v>
      </c>
      <c r="I41" s="0" t="n">
        <f aca="false">H41+SQRT(H41^2-1)</f>
        <v>1.09594573137713</v>
      </c>
      <c r="J41" s="0" t="n">
        <f aca="false">$A$7/I41</f>
        <v>593.095060631541</v>
      </c>
      <c r="K41" s="0" t="n">
        <f aca="false">J41/G41</f>
        <v>21.5392592904939</v>
      </c>
      <c r="L41" s="0" t="n">
        <f aca="false">$A$7*I41</f>
        <v>712.364725395137</v>
      </c>
      <c r="M41" s="0" t="n">
        <f aca="false">L41/G41</f>
        <v>25.8707407095061</v>
      </c>
      <c r="N41" s="0" t="n">
        <f aca="false">SQRT((J41^2-$A$7^2)^2+($A$7*K41)^2)/($A$7*K41)</f>
        <v>5.15055437184715</v>
      </c>
      <c r="O41" s="0" t="n">
        <f aca="false">N41*(10^($C$7/(20*$O$9)))</f>
        <v>6.48416378354592</v>
      </c>
    </row>
    <row r="42" customFormat="false" ht="12.75" hidden="false" customHeight="false" outlineLevel="0" collapsed="false">
      <c r="A42" s="0" t="n">
        <v>0.3708</v>
      </c>
      <c r="B42" s="0" t="n">
        <v>2.994</v>
      </c>
      <c r="C42" s="0" t="n">
        <f aca="false">A42^2+B42^2</f>
        <v>9.10152864</v>
      </c>
      <c r="D42" s="0" t="n">
        <f aca="false">2*A42/$E$5</f>
        <v>0.0570461538461539</v>
      </c>
      <c r="E42" s="0" t="n">
        <f aca="false">(C42/($E$5^2))+4</f>
        <v>4.05385519905325</v>
      </c>
      <c r="F42" s="0" t="n">
        <f aca="false">SQRT(E42^2-(4*D42^2))</f>
        <v>4.05224936550264</v>
      </c>
      <c r="G42" s="0" t="n">
        <f aca="false">SQRT((E42+F42)/(2*D42^2))</f>
        <v>35.2910625312291</v>
      </c>
      <c r="H42" s="0" t="n">
        <f aca="false">(A42*G42)/$E$5</f>
        <v>1.00660969127537</v>
      </c>
      <c r="I42" s="0" t="n">
        <f aca="false">H42+SQRT(H42^2-1)</f>
        <v>1.12177509653878</v>
      </c>
      <c r="J42" s="0" t="n">
        <f aca="false">$A$7/I42</f>
        <v>579.438785907768</v>
      </c>
      <c r="K42" s="0" t="n">
        <f aca="false">J42/G42</f>
        <v>16.4188535098659</v>
      </c>
      <c r="L42" s="0" t="n">
        <f aca="false">$A$7*I42</f>
        <v>729.153812750207</v>
      </c>
      <c r="M42" s="0" t="n">
        <f aca="false">L42/G42</f>
        <v>20.6611464901341</v>
      </c>
      <c r="N42" s="0" t="n">
        <f aca="false">SQRT((J42^2-$A$7^2)^2+($A$7*K42)^2)/($A$7*K42)</f>
        <v>8.18989911118928</v>
      </c>
      <c r="O42" s="0" t="n">
        <f aca="false">N42*(10^($C$7/(20*$O$9)))</f>
        <v>10.3104721111067</v>
      </c>
    </row>
    <row r="45" customFormat="false" ht="12.75" hidden="false" customHeight="false" outlineLevel="0" collapsed="false">
      <c r="A45" s="0" t="s">
        <v>32</v>
      </c>
    </row>
    <row r="46" customFormat="false" ht="12.75" hidden="false" customHeight="false" outlineLevel="0" collapsed="false">
      <c r="A46" s="0" t="s">
        <v>14</v>
      </c>
      <c r="B46" s="0" t="s">
        <v>15</v>
      </c>
      <c r="C46" s="0" t="s">
        <v>16</v>
      </c>
      <c r="D46" s="0" t="s">
        <v>17</v>
      </c>
      <c r="E46" s="0" t="s">
        <v>18</v>
      </c>
      <c r="F46" s="0" t="s">
        <v>19</v>
      </c>
      <c r="G46" s="0" t="s">
        <v>20</v>
      </c>
      <c r="H46" s="0" t="s">
        <v>21</v>
      </c>
      <c r="I46" s="0" t="s">
        <v>22</v>
      </c>
      <c r="J46" s="0" t="s">
        <v>23</v>
      </c>
      <c r="K46" s="0" t="s">
        <v>24</v>
      </c>
      <c r="L46" s="0" t="s">
        <v>25</v>
      </c>
      <c r="M46" s="0" t="s">
        <v>26</v>
      </c>
      <c r="N46" s="0" t="s">
        <v>27</v>
      </c>
      <c r="O46" s="0" t="s">
        <v>28</v>
      </c>
    </row>
    <row r="47" customFormat="false" ht="12.75" hidden="false" customHeight="false" outlineLevel="0" collapsed="false">
      <c r="A47" s="0" t="n">
        <v>0.7592</v>
      </c>
      <c r="B47" s="0" t="n">
        <v>0.3413</v>
      </c>
      <c r="C47" s="0" t="n">
        <f aca="false">A47^2+B47^2</f>
        <v>0.69287033</v>
      </c>
      <c r="D47" s="0" t="n">
        <f aca="false">2*A47/$E$5</f>
        <v>0.1168</v>
      </c>
      <c r="E47" s="0" t="n">
        <f aca="false">(C47/($E$5^2))+4</f>
        <v>4.00409982443787</v>
      </c>
      <c r="F47" s="0" t="n">
        <f aca="false">SQRT(E47^2-(4*D47^2))</f>
        <v>3.99727988062675</v>
      </c>
      <c r="G47" s="0" t="n">
        <f aca="false">SQRT((E47+F47)/(2*D47^2))</f>
        <v>17.1247641754952</v>
      </c>
      <c r="H47" s="0" t="n">
        <f aca="false">(A47*G47)/$E$5</f>
        <v>1.00008622784892</v>
      </c>
      <c r="I47" s="0" t="n">
        <f aca="false">H47+SQRT(H47^2-1)</f>
        <v>1.01321874981073</v>
      </c>
      <c r="J47" s="0" t="n">
        <f aca="false">$A$7/I47</f>
        <v>641.519908826618</v>
      </c>
      <c r="K47" s="0" t="n">
        <f aca="false">J47/G47</f>
        <v>37.4615324481143</v>
      </c>
      <c r="L47" s="0" t="n">
        <f aca="false">$A$7*I47</f>
        <v>658.592187376975</v>
      </c>
      <c r="M47" s="0" t="n">
        <f aca="false">L47/G47</f>
        <v>38.4584675518857</v>
      </c>
      <c r="N47" s="0" t="n">
        <f aca="false">SQRT((J47^2-$A$7^2)^2+($A$7*K47)^2)/($A$7*K47)</f>
        <v>1.09649644876424</v>
      </c>
      <c r="O47" s="0" t="n">
        <f aca="false">N47*(10^($C$7/(20*$O$9)))</f>
        <v>1.38040724329136</v>
      </c>
    </row>
    <row r="48" customFormat="false" ht="12.75" hidden="false" customHeight="false" outlineLevel="0" collapsed="false">
      <c r="A48" s="0" t="n">
        <v>0.7467</v>
      </c>
      <c r="B48" s="0" t="n">
        <v>1.0195</v>
      </c>
      <c r="C48" s="0" t="n">
        <f aca="false">A48^2+B48^2</f>
        <v>1.59694114</v>
      </c>
      <c r="D48" s="0" t="n">
        <f aca="false">2*A48/$E$5</f>
        <v>0.114876923076923</v>
      </c>
      <c r="E48" s="0" t="n">
        <f aca="false">(C48/($E$5^2))+4</f>
        <v>4.00944935585799</v>
      </c>
      <c r="F48" s="0" t="n">
        <f aca="false">SQRT(E48^2-(4*D48^2))</f>
        <v>4.00286114015557</v>
      </c>
      <c r="G48" s="0" t="n">
        <f aca="false">SQRT((E48+F48)/(2*D48^2))</f>
        <v>17.4233272171721</v>
      </c>
      <c r="H48" s="0" t="n">
        <f aca="false">(A48*G48)/$E$5</f>
        <v>1.00076911023557</v>
      </c>
      <c r="I48" s="0" t="n">
        <f aca="false">H48+SQRT(H48^2-1)</f>
        <v>1.03999680455597</v>
      </c>
      <c r="J48" s="0" t="n">
        <f aca="false">$A$7/I48</f>
        <v>625.001920344862</v>
      </c>
      <c r="K48" s="0" t="n">
        <f aca="false">J48/G48</f>
        <v>35.8715595795545</v>
      </c>
      <c r="L48" s="0" t="n">
        <f aca="false">$A$7*I48</f>
        <v>675.997922961379</v>
      </c>
      <c r="M48" s="0" t="n">
        <f aca="false">L48/G48</f>
        <v>38.7984404204455</v>
      </c>
      <c r="N48" s="0" t="n">
        <f aca="false">SQRT((J48^2-$A$7^2)^2+($A$7*K48)^2)/($A$7*K48)</f>
        <v>1.6936832606039</v>
      </c>
      <c r="O48" s="0" t="n">
        <f aca="false">N48*(10^($C$7/(20*$O$9)))</f>
        <v>2.13222089630465</v>
      </c>
    </row>
    <row r="49" customFormat="false" ht="12.75" hidden="false" customHeight="false" outlineLevel="0" collapsed="false">
      <c r="A49" s="0" t="n">
        <v>0.7159</v>
      </c>
      <c r="B49" s="0" t="n">
        <v>1.6836</v>
      </c>
      <c r="C49" s="0" t="n">
        <f aca="false">A49^2+B49^2</f>
        <v>3.34702177</v>
      </c>
      <c r="D49" s="0" t="n">
        <f aca="false">2*A49/$E$5</f>
        <v>0.110138461538462</v>
      </c>
      <c r="E49" s="0" t="n">
        <f aca="false">(C49/($E$5^2))+4</f>
        <v>4.01980486254438</v>
      </c>
      <c r="F49" s="0" t="n">
        <f aca="false">SQRT(E49^2-(4*D49^2))</f>
        <v>4.01376496697243</v>
      </c>
      <c r="G49" s="0" t="n">
        <f aca="false">SQRT((E49+F49)/(2*D49^2))</f>
        <v>18.1970204397474</v>
      </c>
      <c r="H49" s="0" t="n">
        <f aca="false">(A49*G49)/$E$5</f>
        <v>1.00209591790886</v>
      </c>
      <c r="I49" s="0" t="n">
        <f aca="false">H49+SQRT(H49^2-1)</f>
        <v>1.06687422206698</v>
      </c>
      <c r="J49" s="0" t="n">
        <f aca="false">$A$7/I49</f>
        <v>609.256448937983</v>
      </c>
      <c r="K49" s="0" t="n">
        <f aca="false">J49/G49</f>
        <v>33.4811103254682</v>
      </c>
      <c r="L49" s="0" t="n">
        <f aca="false">$A$7*I49</f>
        <v>693.468244343536</v>
      </c>
      <c r="M49" s="0" t="n">
        <f aca="false">L49/G49</f>
        <v>38.1088896745318</v>
      </c>
      <c r="N49" s="0" t="n">
        <f aca="false">SQRT((J49^2-$A$7^2)^2+($A$7*K49)^2)/($A$7*K49)</f>
        <v>2.56086213783297</v>
      </c>
      <c r="O49" s="0" t="n">
        <f aca="false">N49*(10^($C$7/(20*$O$9)))</f>
        <v>3.22393442141947</v>
      </c>
    </row>
    <row r="50" customFormat="false" ht="12.75" hidden="false" customHeight="false" outlineLevel="0" collapsed="false">
      <c r="A50" s="0" t="n">
        <v>0.6475</v>
      </c>
      <c r="B50" s="0" t="n">
        <v>2.3198</v>
      </c>
      <c r="C50" s="0" t="n">
        <f aca="false">A50^2+B50^2</f>
        <v>5.80072829</v>
      </c>
      <c r="D50" s="0" t="n">
        <f aca="false">2*A50/$E$5</f>
        <v>0.0996153846153846</v>
      </c>
      <c r="E50" s="0" t="n">
        <f aca="false">(C50/($E$5^2))+4</f>
        <v>4.0343238360355</v>
      </c>
      <c r="F50" s="0" t="n">
        <f aca="false">SQRT(E50^2-(4*D50^2))</f>
        <v>4.02940143378591</v>
      </c>
      <c r="G50" s="0" t="n">
        <f aca="false">SQRT((E50+F50)/(2*D50^2))</f>
        <v>20.1570256082149</v>
      </c>
      <c r="H50" s="0" t="n">
        <f aca="false">(A50*G50)/$E$5</f>
        <v>1.00397492933224</v>
      </c>
      <c r="I50" s="0" t="n">
        <f aca="false">H50+SQRT(H50^2-1)</f>
        <v>1.09322546842123</v>
      </c>
      <c r="J50" s="0" t="n">
        <f aca="false">$A$7/I50</f>
        <v>594.570853658109</v>
      </c>
      <c r="K50" s="0" t="n">
        <f aca="false">J50/G50</f>
        <v>29.4969538271458</v>
      </c>
      <c r="L50" s="0" t="n">
        <f aca="false">$A$7*I50</f>
        <v>710.596554473803</v>
      </c>
      <c r="M50" s="0" t="n">
        <f aca="false">L50/G50</f>
        <v>35.2530461728542</v>
      </c>
      <c r="N50" s="0" t="n">
        <f aca="false">SQRT((J50^2-$A$7^2)^2+($A$7*K50)^2)/($A$7*K50)</f>
        <v>3.73443028956825</v>
      </c>
      <c r="O50" s="0" t="n">
        <f aca="false">N50*(10^($C$7/(20*$O$9)))</f>
        <v>4.70136919011132</v>
      </c>
    </row>
    <row r="51" customFormat="false" ht="12.75" hidden="false" customHeight="false" outlineLevel="0" collapsed="false">
      <c r="A51" s="0" t="n">
        <v>0.4777</v>
      </c>
      <c r="B51" s="0" t="n">
        <v>2.9128</v>
      </c>
      <c r="C51" s="0" t="n">
        <f aca="false">A51^2+B51^2</f>
        <v>8.71260113</v>
      </c>
      <c r="D51" s="0" t="n">
        <f aca="false">2*A51/$E$5</f>
        <v>0.0734923076923077</v>
      </c>
      <c r="E51" s="0" t="n">
        <f aca="false">(C51/($E$5^2))+4</f>
        <v>4.05155385284024</v>
      </c>
      <c r="F51" s="0" t="n">
        <f aca="false">SQRT(E51^2-(4*D51^2))</f>
        <v>4.0488867785238</v>
      </c>
      <c r="G51" s="0" t="n">
        <f aca="false">SQRT((E51+F51)/(2*D51^2))</f>
        <v>27.3840348748136</v>
      </c>
      <c r="H51" s="0" t="n">
        <f aca="false">(A51*G51)/$E$5</f>
        <v>1.00625795843834</v>
      </c>
      <c r="I51" s="0" t="n">
        <f aca="false">H51+SQRT(H51^2-1)</f>
        <v>1.11830740698899</v>
      </c>
      <c r="J51" s="0" t="n">
        <f aca="false">$A$7/I51</f>
        <v>581.235531427002</v>
      </c>
      <c r="K51" s="0" t="n">
        <f aca="false">J51/G51</f>
        <v>21.2253429446802</v>
      </c>
      <c r="L51" s="0" t="n">
        <f aca="false">$A$7*I51</f>
        <v>726.899814542845</v>
      </c>
      <c r="M51" s="0" t="n">
        <f aca="false">L51/G51</f>
        <v>26.5446570553198</v>
      </c>
      <c r="N51" s="0" t="n">
        <f aca="false">SQRT((J51^2-$A$7^2)^2+($A$7*K51)^2)/($A$7*K51)</f>
        <v>6.21767479103736</v>
      </c>
      <c r="O51" s="0" t="n">
        <f aca="false">N51*(10^($C$7/(20*$O$9)))</f>
        <v>7.82758879670892</v>
      </c>
    </row>
    <row r="54" customFormat="false" ht="12.75" hidden="false" customHeight="false" outlineLevel="0" collapsed="false">
      <c r="A54" s="0" t="s">
        <v>33</v>
      </c>
    </row>
    <row r="55" customFormat="false" ht="12.75" hidden="false" customHeight="false" outlineLevel="0" collapsed="false">
      <c r="A55" s="0" t="s">
        <v>14</v>
      </c>
      <c r="B55" s="0" t="s">
        <v>15</v>
      </c>
      <c r="C55" s="0" t="s">
        <v>16</v>
      </c>
      <c r="D55" s="0" t="s">
        <v>17</v>
      </c>
      <c r="E55" s="0" t="s">
        <v>18</v>
      </c>
      <c r="F55" s="0" t="s">
        <v>19</v>
      </c>
      <c r="G55" s="0" t="s">
        <v>20</v>
      </c>
      <c r="H55" s="0" t="s">
        <v>21</v>
      </c>
      <c r="I55" s="0" t="s">
        <v>22</v>
      </c>
      <c r="J55" s="0" t="s">
        <v>23</v>
      </c>
      <c r="K55" s="0" t="s">
        <v>24</v>
      </c>
      <c r="L55" s="0" t="s">
        <v>25</v>
      </c>
      <c r="M55" s="0" t="s">
        <v>26</v>
      </c>
      <c r="N55" s="0" t="s">
        <v>27</v>
      </c>
      <c r="O55" s="0" t="s">
        <v>28</v>
      </c>
    </row>
    <row r="56" customFormat="false" ht="12.75" hidden="false" customHeight="false" outlineLevel="0" collapsed="false">
      <c r="A56" s="0" t="n">
        <v>0.9877</v>
      </c>
      <c r="B56" s="0" t="n">
        <v>0.1564</v>
      </c>
      <c r="C56" s="0" t="n">
        <f aca="false">A56^2+B56^2</f>
        <v>1.00001225</v>
      </c>
      <c r="D56" s="0" t="n">
        <f aca="false">2*A56/$E$5</f>
        <v>0.151953846153846</v>
      </c>
      <c r="E56" s="0" t="n">
        <f aca="false">(C56/($E$5^2))+4</f>
        <v>4.00591723224852</v>
      </c>
      <c r="F56" s="0" t="n">
        <f aca="false">SQRT(E56^2-(4*D56^2))</f>
        <v>3.99437266491021</v>
      </c>
      <c r="G56" s="0" t="n">
        <f aca="false">SQRT((E56+F56)/(2*D56^2))</f>
        <v>13.1621297350488</v>
      </c>
      <c r="H56" s="0" t="n">
        <f aca="false">(A56*G56)/$E$5</f>
        <v>1.00001811840828</v>
      </c>
      <c r="I56" s="0" t="n">
        <f aca="false">H56+SQRT(H56^2-1)</f>
        <v>1.00603784804013</v>
      </c>
      <c r="J56" s="0" t="n">
        <f aca="false">$A$7/I56</f>
        <v>646.09895270468</v>
      </c>
      <c r="K56" s="0" t="n">
        <f aca="false">J56/G56</f>
        <v>49.0877210383527</v>
      </c>
      <c r="L56" s="0" t="n">
        <f aca="false">$A$7*I56</f>
        <v>653.924601226086</v>
      </c>
      <c r="M56" s="0" t="n">
        <f aca="false">L56/G56</f>
        <v>49.6822789616473</v>
      </c>
      <c r="N56" s="0" t="n">
        <f aca="false">SQRT((J56^2-$A$7^2)^2+($A$7*K56)^2)/($A$7*K56)</f>
        <v>1.01247771944964</v>
      </c>
      <c r="O56" s="0" t="n">
        <f aca="false">N56*(10^($C$7/(20*$O$9)))</f>
        <v>1.27463392989055</v>
      </c>
    </row>
    <row r="57" customFormat="false" ht="12.75" hidden="false" customHeight="false" outlineLevel="0" collapsed="false">
      <c r="A57" s="0" t="n">
        <v>0.891</v>
      </c>
      <c r="B57" s="0" t="n">
        <v>0.454</v>
      </c>
      <c r="C57" s="0" t="n">
        <f aca="false">A57^2+B57^2</f>
        <v>0.999997</v>
      </c>
      <c r="D57" s="0" t="n">
        <f aca="false">2*A57/$E$5</f>
        <v>0.137076923076923</v>
      </c>
      <c r="E57" s="0" t="n">
        <f aca="false">(C57/($E$5^2))+4</f>
        <v>4.00591714201183</v>
      </c>
      <c r="F57" s="0" t="n">
        <f aca="false">SQRT(E57^2-(4*D57^2))</f>
        <v>3.99652496768171</v>
      </c>
      <c r="G57" s="0" t="n">
        <f aca="false">SQRT((E57+F57)/(2*D57^2))</f>
        <v>14.5925747056363</v>
      </c>
      <c r="H57" s="0" t="n">
        <f aca="false">(A57*G57)/$E$5</f>
        <v>1.00015262020938</v>
      </c>
      <c r="I57" s="0" t="n">
        <f aca="false">H57+SQRT(H57^2-1)</f>
        <v>1.01762441781849</v>
      </c>
      <c r="J57" s="0" t="n">
        <f aca="false">$A$7/I57</f>
        <v>638.742534690179</v>
      </c>
      <c r="K57" s="0" t="n">
        <f aca="false">J57/G57</f>
        <v>43.7717501931628</v>
      </c>
      <c r="L57" s="0" t="n">
        <f aca="false">$A$7*I57</f>
        <v>661.455871582018</v>
      </c>
      <c r="M57" s="0" t="n">
        <f aca="false">L57/G57</f>
        <v>45.3282498068372</v>
      </c>
      <c r="N57" s="0" t="n">
        <f aca="false">SQRT((J57^2-$A$7^2)^2+($A$7*K57)^2)/($A$7*K57)</f>
        <v>1.1225040628276</v>
      </c>
      <c r="O57" s="0" t="n">
        <f aca="false">N57*(10^($C$7/(20*$O$9)))</f>
        <v>1.41314888953586</v>
      </c>
    </row>
    <row r="58" customFormat="false" ht="12.75" hidden="false" customHeight="false" outlineLevel="0" collapsed="false">
      <c r="A58" s="0" t="n">
        <v>0.7071</v>
      </c>
      <c r="B58" s="0" t="n">
        <v>0.7071</v>
      </c>
      <c r="C58" s="0" t="n">
        <f aca="false">A58^2+B58^2</f>
        <v>0.99998082</v>
      </c>
      <c r="D58" s="0" t="n">
        <f aca="false">2*A58/$E$5</f>
        <v>0.108784615384615</v>
      </c>
      <c r="E58" s="0" t="n">
        <f aca="false">(C58/($E$5^2))+4</f>
        <v>4.00591704627219</v>
      </c>
      <c r="F58" s="0" t="n">
        <f aca="false">SQRT(E58^2-(4*D58^2))</f>
        <v>4.00000437642718</v>
      </c>
      <c r="G58" s="0" t="n">
        <f aca="false">SQRT((E58+F58)/(2*D58^2))</f>
        <v>18.3917554320391</v>
      </c>
      <c r="H58" s="0" t="n">
        <f aca="false">(A58*G58)/$E$5</f>
        <v>1.00037002046114</v>
      </c>
      <c r="I58" s="0" t="n">
        <f aca="false">H58+SQRT(H58^2-1)</f>
        <v>1.02757622999906</v>
      </c>
      <c r="J58" s="0" t="n">
        <f aca="false">$A$7/I58</f>
        <v>632.556477100096</v>
      </c>
      <c r="K58" s="0" t="n">
        <f aca="false">J58/G58</f>
        <v>34.3934802437706</v>
      </c>
      <c r="L58" s="0" t="n">
        <f aca="false">$A$7*I58</f>
        <v>667.924549499386</v>
      </c>
      <c r="M58" s="0" t="n">
        <f aca="false">L58/G58</f>
        <v>36.3165197562294</v>
      </c>
      <c r="N58" s="0" t="n">
        <f aca="false">SQRT((J58^2-$A$7^2)^2+($A$7*K58)^2)/($A$7*K58)</f>
        <v>1.41473685032755</v>
      </c>
      <c r="O58" s="0" t="n">
        <f aca="false">N58*(10^($C$7/(20*$O$9)))</f>
        <v>1.78104817187899</v>
      </c>
    </row>
    <row r="59" customFormat="false" ht="12.75" hidden="false" customHeight="false" outlineLevel="0" collapsed="false">
      <c r="A59" s="0" t="n">
        <v>0.454</v>
      </c>
      <c r="B59" s="0" t="n">
        <v>0.891</v>
      </c>
      <c r="C59" s="0" t="n">
        <f aca="false">A59^2+B59^2</f>
        <v>0.999997</v>
      </c>
      <c r="D59" s="0" t="n">
        <f aca="false">2*A59/$E$5</f>
        <v>0.0698461538461539</v>
      </c>
      <c r="E59" s="0" t="n">
        <f aca="false">(C59/($E$5^2))+4</f>
        <v>4.00591714201183</v>
      </c>
      <c r="F59" s="0" t="n">
        <f aca="false">SQRT(E59^2-(4*D59^2))</f>
        <v>4.00348076151689</v>
      </c>
      <c r="G59" s="0" t="n">
        <f aca="false">SQRT((E59+F59)/(2*D59^2))</f>
        <v>28.6511752321989</v>
      </c>
      <c r="H59" s="0" t="n">
        <f aca="false">(A59*G59)/$E$5</f>
        <v>1.00058719657064</v>
      </c>
      <c r="I59" s="0" t="n">
        <f aca="false">H59+SQRT(H59^2-1)</f>
        <v>1.03486164683743</v>
      </c>
      <c r="J59" s="0" t="n">
        <f aca="false">$A$7/I59</f>
        <v>628.103285097504</v>
      </c>
      <c r="K59" s="0" t="n">
        <f aca="false">J59/G59</f>
        <v>21.922426567397</v>
      </c>
      <c r="L59" s="0" t="n">
        <f aca="false">$A$7*I59</f>
        <v>672.660070444327</v>
      </c>
      <c r="M59" s="0" t="n">
        <f aca="false">L59/G59</f>
        <v>23.477573432603</v>
      </c>
      <c r="N59" s="0" t="n">
        <f aca="false">SQRT((J59^2-$A$7^2)^2+($A$7*K59)^2)/($A$7*K59)</f>
        <v>2.20393325041559</v>
      </c>
      <c r="O59" s="0" t="n">
        <f aca="false">N59*(10^($C$7/(20*$O$9)))</f>
        <v>2.77458757484631</v>
      </c>
    </row>
    <row r="60" customFormat="false" ht="12.75" hidden="false" customHeight="false" outlineLevel="0" collapsed="false">
      <c r="A60" s="0" t="n">
        <v>0.1564</v>
      </c>
      <c r="B60" s="0" t="n">
        <v>0.9877</v>
      </c>
      <c r="C60" s="0" t="n">
        <f aca="false">A60^2+B60^2</f>
        <v>1.00001225</v>
      </c>
      <c r="D60" s="0" t="n">
        <f aca="false">2*A60/$E$5</f>
        <v>0.0240615384615385</v>
      </c>
      <c r="E60" s="0" t="n">
        <f aca="false">(C60/($E$5^2))+4</f>
        <v>4.00591723224852</v>
      </c>
      <c r="F60" s="0" t="n">
        <f aca="false">SQRT(E60^2-(4*D60^2))</f>
        <v>4.0056281705986</v>
      </c>
      <c r="G60" s="0" t="n">
        <f aca="false">SQRT((E60+F60)/(2*D60^2))</f>
        <v>83.1801614947329</v>
      </c>
      <c r="H60" s="0" t="n">
        <f aca="false">(A60*G60)/$E$5</f>
        <v>1.00072132752125</v>
      </c>
      <c r="I60" s="0" t="n">
        <f aca="false">H60+SQRT(H60^2-1)</f>
        <v>1.03871047539127</v>
      </c>
      <c r="J60" s="0" t="n">
        <f aca="false">$A$7/I60</f>
        <v>625.775916773298</v>
      </c>
      <c r="K60" s="0" t="n">
        <f aca="false">J60/G60</f>
        <v>7.5231389976674</v>
      </c>
      <c r="L60" s="0" t="n">
        <f aca="false">$A$7*I60</f>
        <v>675.161809004326</v>
      </c>
      <c r="M60" s="0" t="n">
        <f aca="false">L60/G60</f>
        <v>8.1168610023326</v>
      </c>
      <c r="N60" s="0" t="n">
        <f aca="false">SQRT((J60^2-$A$7^2)^2+($A$7*K60)^2)/($A$7*K60)</f>
        <v>6.39851315166624</v>
      </c>
      <c r="O60" s="0" t="n">
        <f aca="false">N60*(10^($C$7/(20*$O$9)))</f>
        <v>8.05525080433182</v>
      </c>
    </row>
    <row r="63" customFormat="false" ht="12.75" hidden="false" customHeight="false" outlineLevel="0" collapsed="false">
      <c r="A63" s="0" t="s">
        <v>34</v>
      </c>
      <c r="N63" s="0" t="s">
        <v>13</v>
      </c>
      <c r="O63" s="0" t="n">
        <v>8</v>
      </c>
    </row>
    <row r="64" customFormat="false" ht="12.75" hidden="false" customHeight="false" outlineLevel="0" collapsed="false">
      <c r="A64" s="0" t="s">
        <v>14</v>
      </c>
      <c r="B64" s="0" t="s">
        <v>15</v>
      </c>
      <c r="C64" s="0" t="s">
        <v>16</v>
      </c>
      <c r="D64" s="0" t="s">
        <v>17</v>
      </c>
      <c r="E64" s="0" t="s">
        <v>18</v>
      </c>
      <c r="F64" s="0" t="s">
        <v>19</v>
      </c>
      <c r="G64" s="0" t="s">
        <v>20</v>
      </c>
      <c r="H64" s="0" t="s">
        <v>21</v>
      </c>
      <c r="I64" s="0" t="s">
        <v>22</v>
      </c>
      <c r="J64" s="0" t="s">
        <v>23</v>
      </c>
      <c r="K64" s="0" t="s">
        <v>24</v>
      </c>
      <c r="L64" s="0" t="s">
        <v>25</v>
      </c>
      <c r="M64" s="0" t="s">
        <v>26</v>
      </c>
      <c r="N64" s="0" t="s">
        <v>27</v>
      </c>
      <c r="O64" s="0" t="s">
        <v>28</v>
      </c>
    </row>
    <row r="65" customFormat="false" ht="12.75" hidden="false" customHeight="false" outlineLevel="0" collapsed="false">
      <c r="A65" s="0" t="n">
        <v>0.3058</v>
      </c>
      <c r="B65" s="0" t="n">
        <v>0.1952</v>
      </c>
      <c r="C65" s="0" t="n">
        <f aca="false">A65^2+B65^2</f>
        <v>0.13161668</v>
      </c>
      <c r="D65" s="0" t="n">
        <f aca="false">2*A65/$E$5</f>
        <v>0.0470461538461539</v>
      </c>
      <c r="E65" s="0" t="n">
        <f aca="false">(C65/($E$5^2))+4</f>
        <v>4.00077879692308</v>
      </c>
      <c r="F65" s="0" t="n">
        <f aca="false">SQRT(E65^2-(4*D65^2))</f>
        <v>3.99967218901029</v>
      </c>
      <c r="G65" s="0" t="n">
        <f aca="false">SQRT((E65+F65)/(2*D65^2))</f>
        <v>42.5126436262487</v>
      </c>
      <c r="H65" s="0" t="n">
        <f aca="false">(A65*G65)/$E$5</f>
        <v>1.0000281862236</v>
      </c>
      <c r="I65" s="0" t="n">
        <f aca="false">H65+SQRT(H65^2-1)</f>
        <v>1.00753639783967</v>
      </c>
      <c r="J65" s="0" t="n">
        <f aca="false">$A$7/I65</f>
        <v>645.1379834949</v>
      </c>
      <c r="K65" s="0" t="n">
        <f aca="false">J65/G65</f>
        <v>15.1752026800933</v>
      </c>
      <c r="L65" s="0" t="n">
        <f aca="false">$A$7*I65</f>
        <v>654.898658595786</v>
      </c>
      <c r="M65" s="0" t="n">
        <f aca="false">L65/G65</f>
        <v>15.4047973199067</v>
      </c>
      <c r="N65" s="0" t="n">
        <f aca="false">SQRT((J65^2-$A$7^2)^2+($A$7*K65)^2)/($A$7*K65)</f>
        <v>1.18639750769818</v>
      </c>
      <c r="O65" s="0" t="n">
        <f aca="false">N65*(10^($C$7/(20*$O$63)))</f>
        <v>1.58208650358068</v>
      </c>
    </row>
    <row r="66" customFormat="false" ht="12.75" hidden="false" customHeight="false" outlineLevel="0" collapsed="false">
      <c r="A66" s="0" t="n">
        <v>0.2592</v>
      </c>
      <c r="B66" s="0" t="n">
        <v>0.5558</v>
      </c>
      <c r="C66" s="0" t="n">
        <f aca="false">A66^2+B66^2</f>
        <v>0.37609828</v>
      </c>
      <c r="D66" s="0" t="n">
        <f aca="false">2*A66/$E$5</f>
        <v>0.0398769230769231</v>
      </c>
      <c r="E66" s="0" t="n">
        <f aca="false">(C66/($E$5^2))+4</f>
        <v>4.00222543360947</v>
      </c>
      <c r="F66" s="0" t="n">
        <f aca="false">SQRT(E66^2-(4*D66^2))</f>
        <v>4.00143071231455</v>
      </c>
      <c r="G66" s="0" t="n">
        <f aca="false">SQRT((E66+F66)/(2*D66^2))</f>
        <v>50.1657803982797</v>
      </c>
      <c r="H66" s="0" t="n">
        <f aca="false">(A66*G66)/$E$5</f>
        <v>1.00022848301801</v>
      </c>
      <c r="I66" s="0" t="n">
        <f aca="false">H66+SQRT(H66^2-1)</f>
        <v>1.02160646796755</v>
      </c>
      <c r="J66" s="0" t="n">
        <f aca="false">$A$7/I66</f>
        <v>636.252823744503</v>
      </c>
      <c r="K66" s="0" t="n">
        <f aca="false">J66/G66</f>
        <v>12.683004603798</v>
      </c>
      <c r="L66" s="0" t="n">
        <f aca="false">$A$7*I66</f>
        <v>664.044204178906</v>
      </c>
      <c r="M66" s="0" t="n">
        <f aca="false">L66/G66</f>
        <v>13.236995396202</v>
      </c>
      <c r="N66" s="0" t="n">
        <f aca="false">SQRT((J66^2-$A$7^2)^2+($A$7*K66)^2)/($A$7*K66)</f>
        <v>2.36654569205556</v>
      </c>
      <c r="O66" s="0" t="n">
        <f aca="false">N66*(10^($C$7/(20*$O$63)))</f>
        <v>3.15583940054988</v>
      </c>
    </row>
    <row r="67" customFormat="false" ht="12.75" hidden="false" customHeight="false" outlineLevel="0" collapsed="false">
      <c r="A67" s="0" t="n">
        <v>0.1732</v>
      </c>
      <c r="B67" s="0" t="n">
        <v>0.8319</v>
      </c>
      <c r="C67" s="0" t="n">
        <f aca="false">A67^2+B67^2</f>
        <v>0.72205585</v>
      </c>
      <c r="D67" s="0" t="n">
        <f aca="false">2*A67/$E$5</f>
        <v>0.0266461538461538</v>
      </c>
      <c r="E67" s="0" t="n">
        <f aca="false">(C67/($E$5^2))+4</f>
        <v>4.00427251982249</v>
      </c>
      <c r="F67" s="0" t="n">
        <f aca="false">SQRT(E67^2-(4*D67^2))</f>
        <v>4.00391787415106</v>
      </c>
      <c r="G67" s="0" t="n">
        <f aca="false">SQRT((E67+F67)/(2*D67^2))</f>
        <v>75.096148918631</v>
      </c>
      <c r="H67" s="0" t="n">
        <f aca="false">(A67*G67)/$E$5</f>
        <v>1.00051176866976</v>
      </c>
      <c r="I67" s="0" t="n">
        <f aca="false">H67+SQRT(H67^2-1)</f>
        <v>1.03250863174559</v>
      </c>
      <c r="J67" s="0" t="n">
        <f aca="false">$A$7/I67</f>
        <v>629.534688636059</v>
      </c>
      <c r="K67" s="0" t="n">
        <f aca="false">J67/G67</f>
        <v>8.38304890065906</v>
      </c>
      <c r="L67" s="0" t="n">
        <f aca="false">$A$7*I67</f>
        <v>671.13061063463</v>
      </c>
      <c r="M67" s="0" t="n">
        <f aca="false">L67/G67</f>
        <v>8.93695109934094</v>
      </c>
      <c r="N67" s="0" t="n">
        <f aca="false">SQRT((J67^2-$A$7^2)^2+($A$7*K67)^2)/($A$7*K67)</f>
        <v>4.90862335318063</v>
      </c>
      <c r="O67" s="0" t="n">
        <f aca="false">N67*(10^($C$7/(20*$O$63)))</f>
        <v>6.54575444388377</v>
      </c>
    </row>
    <row r="68" customFormat="false" ht="12.75" hidden="false" customHeight="false" outlineLevel="0" collapsed="false">
      <c r="A68" s="0" t="n">
        <v>0.06082</v>
      </c>
      <c r="B68" s="0" t="n">
        <v>0.9812</v>
      </c>
      <c r="C68" s="0" t="n">
        <f aca="false">A68^2+B68^2</f>
        <v>0.9664525124</v>
      </c>
      <c r="D68" s="0" t="n">
        <f aca="false">2*A68/$E$5</f>
        <v>0.00935692307692308</v>
      </c>
      <c r="E68" s="0" t="n">
        <f aca="false">(C68/($E$5^2))+4</f>
        <v>4.00571865391953</v>
      </c>
      <c r="F68" s="0" t="n">
        <f aca="false">SQRT(E68^2-(4*D68^2))</f>
        <v>4.00567494017188</v>
      </c>
      <c r="G68" s="0" t="n">
        <f aca="false">SQRT((E68+F68)/(2*D68^2))</f>
        <v>213.897632382211</v>
      </c>
      <c r="H68" s="0" t="n">
        <f aca="false">(A68*G68)/$E$5</f>
        <v>1.00071184626816</v>
      </c>
      <c r="I68" s="0" t="n">
        <f aca="false">H68+SQRT(H68^2-1)</f>
        <v>1.03845041091264</v>
      </c>
      <c r="J68" s="0" t="n">
        <f aca="false">$A$7/I68</f>
        <v>625.93263305539</v>
      </c>
      <c r="K68" s="0" t="n">
        <f aca="false">J68/G68</f>
        <v>2.92631866039976</v>
      </c>
      <c r="L68" s="0" t="n">
        <f aca="false">$A$7*I68</f>
        <v>674.992767093215</v>
      </c>
      <c r="M68" s="0" t="n">
        <f aca="false">L68/G68</f>
        <v>3.15568133960025</v>
      </c>
      <c r="N68" s="0" t="n">
        <f aca="false">SQRT((J68^2-$A$7^2)^2+($A$7*K68)^2)/($A$7*K68)</f>
        <v>16.1753201357575</v>
      </c>
      <c r="O68" s="0" t="n">
        <f aca="false">N68*(10^($C$7/(20*$O$63)))</f>
        <v>21.5701360731356</v>
      </c>
    </row>
    <row r="71" customFormat="false" ht="12.75" hidden="false" customHeight="false" outlineLevel="0" collapsed="false">
      <c r="A71" s="0" t="s">
        <v>35</v>
      </c>
    </row>
    <row r="72" customFormat="false" ht="12.75" hidden="false" customHeight="false" outlineLevel="0" collapsed="false">
      <c r="A72" s="0" t="s">
        <v>14</v>
      </c>
      <c r="B72" s="0" t="s">
        <v>15</v>
      </c>
      <c r="C72" s="0" t="s">
        <v>16</v>
      </c>
      <c r="D72" s="0" t="s">
        <v>17</v>
      </c>
      <c r="E72" s="0" t="s">
        <v>18</v>
      </c>
      <c r="F72" s="0" t="s">
        <v>19</v>
      </c>
      <c r="G72" s="0" t="s">
        <v>20</v>
      </c>
      <c r="H72" s="0" t="s">
        <v>21</v>
      </c>
      <c r="I72" s="0" t="s">
        <v>22</v>
      </c>
      <c r="J72" s="0" t="s">
        <v>23</v>
      </c>
      <c r="K72" s="0" t="s">
        <v>24</v>
      </c>
      <c r="L72" s="0" t="s">
        <v>25</v>
      </c>
      <c r="M72" s="0" t="s">
        <v>26</v>
      </c>
      <c r="N72" s="0" t="s">
        <v>27</v>
      </c>
      <c r="O72" s="0" t="s">
        <v>28</v>
      </c>
    </row>
    <row r="73" customFormat="false" ht="12.75" hidden="false" customHeight="false" outlineLevel="0" collapsed="false">
      <c r="A73" s="0" t="n">
        <v>0.1737</v>
      </c>
      <c r="B73" s="0" t="n">
        <v>0.1956</v>
      </c>
      <c r="C73" s="0" t="n">
        <f aca="false">A73^2+B73^2</f>
        <v>0.06843105</v>
      </c>
      <c r="D73" s="0" t="n">
        <f aca="false">2*A73/$E$5</f>
        <v>0.0267230769230769</v>
      </c>
      <c r="E73" s="0" t="n">
        <f aca="false">(C73/($E$5^2))+4</f>
        <v>4.00040491745562</v>
      </c>
      <c r="F73" s="0" t="n">
        <f aca="false">SQRT(E73^2-(4*D73^2))</f>
        <v>4.00004787624375</v>
      </c>
      <c r="G73" s="0" t="n">
        <f aca="false">SQRT((E73+F73)/(2*D73^2))</f>
        <v>74.8437990194315</v>
      </c>
      <c r="H73" s="0" t="n">
        <f aca="false">(A73*G73)/$E$5</f>
        <v>1.00002829920579</v>
      </c>
      <c r="I73" s="0" t="n">
        <f aca="false">H73+SQRT(H73^2-1)</f>
        <v>1.00755154401252</v>
      </c>
      <c r="J73" s="0" t="n">
        <f aca="false">$A$7/I73</f>
        <v>645.128285359389</v>
      </c>
      <c r="K73" s="0" t="n">
        <f aca="false">J73/G73</f>
        <v>8.61966246785383</v>
      </c>
      <c r="L73" s="0" t="n">
        <f aca="false">$A$7*I73</f>
        <v>654.908503608136</v>
      </c>
      <c r="M73" s="0" t="n">
        <f aca="false">L73/G73</f>
        <v>8.75033753214616</v>
      </c>
      <c r="N73" s="0" t="n">
        <f aca="false">SQRT((J73^2-$A$7^2)^2+($A$7*K73)^2)/($A$7*K73)</f>
        <v>1.50604890086795</v>
      </c>
      <c r="O73" s="0" t="n">
        <f aca="false">N73*(10^($C$7/(20*$O$63)))</f>
        <v>2.00834848719342</v>
      </c>
    </row>
    <row r="74" customFormat="false" ht="12.75" hidden="false" customHeight="false" outlineLevel="0" collapsed="false">
      <c r="A74" s="0" t="n">
        <v>0.1473</v>
      </c>
      <c r="B74" s="0" t="n">
        <v>0.5571</v>
      </c>
      <c r="C74" s="0" t="n">
        <f aca="false">A74^2+B74^2</f>
        <v>0.3320577</v>
      </c>
      <c r="D74" s="0" t="n">
        <f aca="false">2*A74/$E$5</f>
        <v>0.0226615384615385</v>
      </c>
      <c r="E74" s="0" t="n">
        <f aca="false">(C74/($E$5^2))+4</f>
        <v>4.00196483846154</v>
      </c>
      <c r="F74" s="0" t="n">
        <f aca="false">SQRT(E74^2-(4*D74^2))</f>
        <v>4.00170818363617</v>
      </c>
      <c r="G74" s="0" t="n">
        <f aca="false">SQRT((E74+F74)/(2*D74^2))</f>
        <v>88.2755192667058</v>
      </c>
      <c r="H74" s="0" t="n">
        <f aca="false">(A74*G74)/$E$5</f>
        <v>1.00022953753737</v>
      </c>
      <c r="I74" s="0" t="n">
        <f aca="false">H74+SQRT(H74^2-1)</f>
        <v>1.02165680433026</v>
      </c>
      <c r="J74" s="0" t="n">
        <f aca="false">$A$7/I74</f>
        <v>636.221475983906</v>
      </c>
      <c r="K74" s="0" t="n">
        <f aca="false">J74/G74</f>
        <v>7.20722439549404</v>
      </c>
      <c r="L74" s="0" t="n">
        <f aca="false">$A$7*I74</f>
        <v>664.07692281467</v>
      </c>
      <c r="M74" s="0" t="n">
        <f aca="false">L74/G74</f>
        <v>7.52277560450596</v>
      </c>
      <c r="N74" s="0" t="n">
        <f aca="false">SQRT((J74^2-$A$7^2)^2+($A$7*K74)^2)/($A$7*K74)</f>
        <v>3.91294466466354</v>
      </c>
      <c r="O74" s="0" t="n">
        <f aca="false">N74*(10^($C$7/(20*$O$63)))</f>
        <v>5.21799557319796</v>
      </c>
    </row>
    <row r="75" customFormat="false" ht="12.75" hidden="false" customHeight="false" outlineLevel="0" collapsed="false">
      <c r="A75" s="0" t="n">
        <v>0.0984</v>
      </c>
      <c r="B75" s="0" t="n">
        <v>0.8337</v>
      </c>
      <c r="C75" s="0" t="n">
        <f aca="false">A75^2+B75^2</f>
        <v>0.70473825</v>
      </c>
      <c r="D75" s="0" t="n">
        <f aca="false">2*A75/$E$5</f>
        <v>0.0151384615384615</v>
      </c>
      <c r="E75" s="0" t="n">
        <f aca="false">(C75/($E$5^2))+4</f>
        <v>4.00417004881657</v>
      </c>
      <c r="F75" s="0" t="n">
        <f aca="false">SQRT(E75^2-(4*D75^2))</f>
        <v>4.00405558000494</v>
      </c>
      <c r="G75" s="0" t="n">
        <f aca="false">SQRT((E75+F75)/(2*D75^2))</f>
        <v>132.181723641726</v>
      </c>
      <c r="H75" s="0" t="n">
        <f aca="false">(A75*G75)/$E$5</f>
        <v>1.00051396971891</v>
      </c>
      <c r="I75" s="0" t="n">
        <f aca="false">H75+SQRT(H75^2-1)</f>
        <v>1.03257958374216</v>
      </c>
      <c r="J75" s="0" t="n">
        <f aca="false">$A$7/I75</f>
        <v>629.491431202177</v>
      </c>
      <c r="K75" s="0" t="n">
        <f aca="false">J75/G75</f>
        <v>4.76231822266438</v>
      </c>
      <c r="L75" s="0" t="n">
        <f aca="false">$A$7*I75</f>
        <v>671.176729432403</v>
      </c>
      <c r="M75" s="0" t="n">
        <f aca="false">L75/G75</f>
        <v>5.07768177733562</v>
      </c>
      <c r="N75" s="0" t="n">
        <f aca="false">SQRT((J75^2-$A$7^2)^2+($A$7*K75)^2)/($A$7*K75)</f>
        <v>8.53575576935582</v>
      </c>
      <c r="O75" s="0" t="n">
        <f aca="false">N75*(10^($C$7/(20*$O$63)))</f>
        <v>11.3826132581477</v>
      </c>
    </row>
    <row r="76" customFormat="false" ht="12.75" hidden="false" customHeight="false" outlineLevel="0" collapsed="false">
      <c r="A76" s="0" t="n">
        <v>0.03456</v>
      </c>
      <c r="B76" s="0" t="n">
        <v>0.9836</v>
      </c>
      <c r="C76" s="0" t="n">
        <f aca="false">A76^2+B76^2</f>
        <v>0.9686633536</v>
      </c>
      <c r="D76" s="0" t="n">
        <f aca="false">2*A76/$E$5</f>
        <v>0.00531692307692308</v>
      </c>
      <c r="E76" s="0" t="n">
        <f aca="false">(C76/($E$5^2))+4</f>
        <v>4.00573173582012</v>
      </c>
      <c r="F76" s="0" t="n">
        <f aca="false">SQRT(E76^2-(4*D76^2))</f>
        <v>4.00571762118505</v>
      </c>
      <c r="G76" s="0" t="n">
        <f aca="false">SQRT((E76+F76)/(2*D76^2))</f>
        <v>376.426483696348</v>
      </c>
      <c r="H76" s="0" t="n">
        <f aca="false">(A76*G76)/$E$5</f>
        <v>1.00071532896506</v>
      </c>
      <c r="I76" s="0" t="n">
        <f aca="false">H76+SQRT(H76^2-1)</f>
        <v>1.03854613156885</v>
      </c>
      <c r="J76" s="0" t="n">
        <f aca="false">$A$7/I76</f>
        <v>625.874942134828</v>
      </c>
      <c r="K76" s="0" t="n">
        <f aca="false">J76/G76</f>
        <v>1.66267510189241</v>
      </c>
      <c r="L76" s="0" t="n">
        <f aca="false">$A$7*I76</f>
        <v>675.054985519749</v>
      </c>
      <c r="M76" s="0" t="n">
        <f aca="false">L76/G76</f>
        <v>1.79332489810759</v>
      </c>
      <c r="N76" s="0" t="n">
        <f aca="false">SQRT((J76^2-$A$7^2)^2+($A$7*K76)^2)/($A$7*K76)</f>
        <v>28.498582135506</v>
      </c>
      <c r="O76" s="0" t="n">
        <f aca="false">N76*(10^($C$7/(20*$O$63)))</f>
        <v>38.00347006396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8T20:16:10Z</dcterms:created>
  <dc:creator>Jim</dc:creator>
  <dc:description/>
  <dc:language>en-US</dc:language>
  <cp:lastModifiedBy>WoBu</cp:lastModifiedBy>
  <cp:lastPrinted>2001-12-01T22:02:51Z</cp:lastPrinted>
  <cp:revision>0</cp:revision>
  <dc:subject/>
  <dc:title/>
</cp:coreProperties>
</file>