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D" sheetId="1" state="visible" r:id="rId2"/>
    <sheet name="Jan" sheetId="2" state="visible" r:id="rId3"/>
    <sheet name="Feb" sheetId="3" state="visible" r:id="rId4"/>
    <sheet name="M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" sheetId="9" state="visible" r:id="rId10"/>
    <sheet name="Sept" sheetId="10" state="visible" r:id="rId11"/>
    <sheet name="Okt" sheetId="11" state="visible" r:id="rId12"/>
    <sheet name="Nov" sheetId="12" state="visible" r:id="rId13"/>
    <sheet name="Dez" sheetId="13" state="visible" r:id="rId14"/>
    <sheet name="Jahresübersicht" sheetId="14" state="visible" r:id="rId15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SD!$E$2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55">
  <si>
    <t xml:space="preserve">Stammdatenblatt</t>
  </si>
  <si>
    <t xml:space="preserve">Dienststunden ohne Pause</t>
  </si>
  <si>
    <t xml:space="preserve">Tag</t>
  </si>
  <si>
    <t xml:space="preserve">Nacht</t>
  </si>
  <si>
    <t xml:space="preserve">Sollstd.</t>
  </si>
  <si>
    <t xml:space="preserve">(ohne Wege und Rüstzeit)</t>
  </si>
  <si>
    <t xml:space="preserve">Früh</t>
  </si>
  <si>
    <t xml:space="preserve">Spät</t>
  </si>
  <si>
    <t xml:space="preserve">Urlaub</t>
  </si>
  <si>
    <t xml:space="preserve">Krank</t>
  </si>
  <si>
    <t xml:space="preserve">Stundenberechnung der Schichten:</t>
  </si>
  <si>
    <t xml:space="preserve"> </t>
  </si>
  <si>
    <t xml:space="preserve">Arbeitsstunden mit Pause</t>
  </si>
  <si>
    <t xml:space="preserve">von</t>
  </si>
  <si>
    <t xml:space="preserve">bis</t>
  </si>
  <si>
    <t xml:space="preserve">gesamt</t>
  </si>
  <si>
    <t xml:space="preserve">Zwischen</t>
  </si>
  <si>
    <t xml:space="preserve">Umrechnung von Minuten nach Dezimal</t>
  </si>
  <si>
    <t xml:space="preserve">Minute</t>
  </si>
  <si>
    <t xml:space="preserve">Dezimal</t>
  </si>
  <si>
    <t xml:space="preserve">Dienstplanübersicht</t>
  </si>
  <si>
    <t xml:space="preserve">Arbeitstage:</t>
  </si>
  <si>
    <t xml:space="preserve">mal</t>
  </si>
  <si>
    <t xml:space="preserve">Stunden ohne Wege- und Rüstzeit</t>
  </si>
  <si>
    <t xml:space="preserve">Arbeits</t>
  </si>
  <si>
    <t xml:space="preserve">Sollstd::</t>
  </si>
  <si>
    <t xml:space="preserve">Spätdienst</t>
  </si>
  <si>
    <t xml:space="preserve">Datum</t>
  </si>
  <si>
    <t xml:space="preserve">Dienst</t>
  </si>
  <si>
    <t xml:space="preserve">/Krank</t>
  </si>
  <si>
    <t xml:space="preserve">bis 20</t>
  </si>
  <si>
    <t xml:space="preserve">ab 20 U</t>
  </si>
  <si>
    <t xml:space="preserve">Sa</t>
  </si>
  <si>
    <t xml:space="preserve">So/Feiertag</t>
  </si>
  <si>
    <t xml:space="preserve">Gesamtstunden:</t>
  </si>
  <si>
    <t xml:space="preserve">Urlaub/Krank</t>
  </si>
  <si>
    <t xml:space="preserve">Überstundenberechnung</t>
  </si>
  <si>
    <t xml:space="preserve">nach</t>
  </si>
  <si>
    <t xml:space="preserve">Dienstplan</t>
  </si>
  <si>
    <t xml:space="preserve">Sollstunden</t>
  </si>
  <si>
    <t xml:space="preserve">geleistete Arbeitsstunden</t>
  </si>
  <si>
    <t xml:space="preserve">Überstunden:</t>
  </si>
  <si>
    <t xml:space="preserve">DM =</t>
  </si>
  <si>
    <t xml:space="preserve">DM</t>
  </si>
  <si>
    <t xml:space="preserve">nach 20 Uhr:</t>
  </si>
  <si>
    <t xml:space="preserve">Nacht:</t>
  </si>
  <si>
    <t xml:space="preserve">Samstag:</t>
  </si>
  <si>
    <t xml:space="preserve">Sonntag/Feiertag:</t>
  </si>
  <si>
    <t xml:space="preserve">Wochenfeiertag Sonntags</t>
  </si>
  <si>
    <t xml:space="preserve">mit Freizeit:</t>
  </si>
  <si>
    <t xml:space="preserve">ohne Freizeit:</t>
  </si>
  <si>
    <t xml:space="preserve">Sollstunden:</t>
  </si>
  <si>
    <t xml:space="preserve">Tag /Datum</t>
  </si>
  <si>
    <t xml:space="preserve">Jahresübersicht</t>
  </si>
  <si>
    <t xml:space="preserve">Überstun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:ss"/>
    <numFmt numFmtId="166" formatCode="dd/mm\ hh:mm:ss"/>
    <numFmt numFmtId="167" formatCode="0"/>
    <numFmt numFmtId="168" formatCode="0.0000"/>
    <numFmt numFmtId="169" formatCode="mmmm&quot;  &quot;yy"/>
    <numFmt numFmtId="170" formatCode="[$-409]m/d/yyyy"/>
    <numFmt numFmtId="171" formatCode="0.00"/>
    <numFmt numFmtId="172" formatCode="dddd&quot;:  &quot;dd/mm/yyyy"/>
    <numFmt numFmtId="173" formatCode="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u val="single"/>
      <sz val="10"/>
      <name val="Arial"/>
      <family val="2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sz val="11"/>
      <name val="Arial"/>
      <family val="2"/>
    </font>
    <font>
      <u val="single"/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11.0546875" defaultRowHeight="14.65" zeroHeight="false" outlineLevelRow="0" outlineLevelCol="0"/>
  <cols>
    <col collapsed="false" customWidth="true" hidden="false" outlineLevel="0" max="4" min="4" style="0" width="11.42"/>
  </cols>
  <sheetData>
    <row r="3" customFormat="false" ht="19.35" hidden="false" customHeight="false" outlineLevel="0" collapsed="false">
      <c r="B3" s="1" t="s">
        <v>0</v>
      </c>
    </row>
    <row r="5" customFormat="false" ht="14.65" hidden="false" customHeight="false" outlineLevel="0" collapsed="false">
      <c r="B5" s="2" t="s">
        <v>1</v>
      </c>
      <c r="C5" s="2"/>
      <c r="D5" s="2"/>
      <c r="E5" s="2"/>
      <c r="F5" s="2"/>
    </row>
    <row r="6" customFormat="false" ht="14.65" hidden="false" customHeight="false" outlineLevel="0" collapsed="false">
      <c r="B6" s="2"/>
      <c r="C6" s="2" t="s">
        <v>2</v>
      </c>
      <c r="D6" s="2" t="s">
        <v>3</v>
      </c>
      <c r="E6" s="2"/>
      <c r="F6" s="2"/>
    </row>
    <row r="7" customFormat="false" ht="14.65" hidden="false" customHeight="false" outlineLevel="0" collapsed="false">
      <c r="B7" s="2" t="s">
        <v>4</v>
      </c>
      <c r="C7" s="2"/>
      <c r="D7" s="2"/>
      <c r="E7" s="2" t="s">
        <v>5</v>
      </c>
      <c r="F7" s="2"/>
    </row>
    <row r="8" customFormat="false" ht="14.65" hidden="false" customHeight="false" outlineLevel="0" collapsed="false">
      <c r="B8" s="2" t="s">
        <v>6</v>
      </c>
      <c r="C8" s="2" t="n">
        <v>7.9</v>
      </c>
      <c r="D8" s="2"/>
      <c r="E8" s="2"/>
      <c r="F8" s="2"/>
    </row>
    <row r="9" customFormat="false" ht="14.65" hidden="false" customHeight="false" outlineLevel="0" collapsed="false">
      <c r="B9" s="2" t="s">
        <v>7</v>
      </c>
      <c r="C9" s="2" t="n">
        <v>5.6</v>
      </c>
      <c r="D9" s="2" t="n">
        <v>2.3</v>
      </c>
      <c r="E9" s="2"/>
      <c r="F9" s="2"/>
    </row>
    <row r="10" customFormat="false" ht="14.65" hidden="false" customHeight="false" outlineLevel="0" collapsed="false">
      <c r="B10" s="2" t="s">
        <v>3</v>
      </c>
      <c r="C10" s="2" t="n">
        <v>1.2</v>
      </c>
      <c r="D10" s="2" t="n">
        <v>8.2</v>
      </c>
      <c r="E10" s="2"/>
      <c r="F10" s="2"/>
    </row>
    <row r="11" customFormat="false" ht="14.65" hidden="false" customHeight="false" outlineLevel="0" collapsed="false">
      <c r="B11" s="2" t="s">
        <v>8</v>
      </c>
      <c r="C11" s="2" t="n">
        <v>7.7</v>
      </c>
      <c r="D11" s="2"/>
      <c r="E11" s="2"/>
      <c r="F11" s="2"/>
    </row>
    <row r="12" customFormat="false" ht="14.65" hidden="false" customHeight="false" outlineLevel="0" collapsed="false">
      <c r="B12" s="2" t="s">
        <v>9</v>
      </c>
      <c r="C12" s="2" t="n">
        <v>7.7</v>
      </c>
      <c r="D12" s="2"/>
      <c r="E12" s="2"/>
      <c r="F12" s="2"/>
    </row>
    <row r="13" customFormat="false" ht="14.65" hidden="false" customHeight="false" outlineLevel="0" collapsed="false">
      <c r="B13" s="2"/>
      <c r="C13" s="2"/>
      <c r="D13" s="2"/>
      <c r="E13" s="2"/>
      <c r="F13" s="2"/>
    </row>
    <row r="14" customFormat="false" ht="14.65" hidden="false" customHeight="false" outlineLevel="0" collapsed="false">
      <c r="B14" s="2" t="s">
        <v>10</v>
      </c>
      <c r="C14" s="2"/>
      <c r="D14" s="2"/>
      <c r="E14" s="2"/>
      <c r="F14" s="2"/>
    </row>
    <row r="15" customFormat="false" ht="14.65" hidden="false" customHeight="false" outlineLevel="0" collapsed="false">
      <c r="B15" s="2"/>
      <c r="C15" s="2"/>
      <c r="D15" s="2"/>
      <c r="E15" s="2"/>
      <c r="F15" s="2"/>
    </row>
    <row r="16" customFormat="false" ht="14.65" hidden="false" customHeight="false" outlineLevel="0" collapsed="false">
      <c r="B16" s="2" t="s">
        <v>11</v>
      </c>
      <c r="C16" s="2"/>
      <c r="D16" s="2" t="s">
        <v>12</v>
      </c>
      <c r="E16" s="2"/>
      <c r="F16" s="2"/>
    </row>
    <row r="17" customFormat="false" ht="14.65" hidden="false" customHeight="false" outlineLevel="0" collapsed="false">
      <c r="B17" s="2" t="s">
        <v>13</v>
      </c>
      <c r="C17" s="2" t="s">
        <v>14</v>
      </c>
      <c r="D17" s="2" t="s">
        <v>15</v>
      </c>
      <c r="E17" s="2" t="s">
        <v>2</v>
      </c>
      <c r="F17" s="2"/>
    </row>
    <row r="18" customFormat="false" ht="14.65" hidden="false" customHeight="false" outlineLevel="0" collapsed="false">
      <c r="A18" s="2" t="s">
        <v>6</v>
      </c>
      <c r="B18" s="3"/>
      <c r="C18" s="3"/>
      <c r="D18" s="4" t="n">
        <f aca="false">(C18-B18)</f>
        <v>0</v>
      </c>
      <c r="E18" s="4" t="n">
        <f aca="false">(C18-B18)</f>
        <v>0</v>
      </c>
      <c r="F18" s="2"/>
    </row>
    <row r="19" customFormat="false" ht="14.65" hidden="false" customHeight="false" outlineLevel="0" collapsed="false">
      <c r="A19" s="2" t="s">
        <v>16</v>
      </c>
      <c r="B19" s="3"/>
      <c r="C19" s="3"/>
      <c r="D19" s="4" t="n">
        <f aca="false">(C19-B19)</f>
        <v>0</v>
      </c>
      <c r="E19" s="4" t="n">
        <f aca="false">(C19-B19)</f>
        <v>0</v>
      </c>
      <c r="F19" s="2"/>
    </row>
    <row r="20" customFormat="false" ht="14.65" hidden="false" customHeight="false" outlineLevel="0" collapsed="false">
      <c r="A20" s="2" t="s">
        <v>7</v>
      </c>
      <c r="B20" s="3"/>
      <c r="C20" s="3"/>
      <c r="D20" s="4" t="n">
        <f aca="false">(C20-B20)</f>
        <v>0</v>
      </c>
      <c r="E20" s="5"/>
    </row>
    <row r="21" customFormat="false" ht="14.65" hidden="false" customHeight="false" outlineLevel="0" collapsed="false">
      <c r="A21" s="2" t="s">
        <v>3</v>
      </c>
      <c r="B21" s="5"/>
      <c r="C21" s="5"/>
      <c r="D21" s="6" t="s">
        <v>11</v>
      </c>
      <c r="E21" s="5" t="s">
        <v>11</v>
      </c>
    </row>
    <row r="24" customFormat="false" ht="14.65" hidden="false" customHeight="false" outlineLevel="0" collapsed="false">
      <c r="B24" s="2" t="s">
        <v>17</v>
      </c>
    </row>
    <row r="26" customFormat="false" ht="14.65" hidden="false" customHeight="false" outlineLevel="0" collapsed="false">
      <c r="A26" s="7" t="s">
        <v>18</v>
      </c>
      <c r="B26" s="7" t="s">
        <v>19</v>
      </c>
      <c r="C26" s="7" t="s">
        <v>18</v>
      </c>
      <c r="D26" s="7" t="s">
        <v>19</v>
      </c>
      <c r="E26" s="7" t="s">
        <v>18</v>
      </c>
      <c r="F26" s="7" t="s">
        <v>19</v>
      </c>
    </row>
    <row r="27" customFormat="false" ht="14.65" hidden="false" customHeight="false" outlineLevel="0" collapsed="false">
      <c r="A27" s="8" t="n">
        <v>1</v>
      </c>
      <c r="B27" s="9" t="n">
        <f aca="false">((100/6000)*A27)</f>
        <v>0.0166666666666667</v>
      </c>
      <c r="C27" s="10" t="n">
        <v>21</v>
      </c>
      <c r="D27" s="9" t="n">
        <f aca="false">((100/6000)*C27)</f>
        <v>0.35</v>
      </c>
      <c r="E27" s="10" t="n">
        <v>41</v>
      </c>
      <c r="F27" s="9" t="n">
        <f aca="false">((100/6000)*E27)</f>
        <v>0.683333333333333</v>
      </c>
    </row>
    <row r="28" customFormat="false" ht="14.65" hidden="false" customHeight="false" outlineLevel="0" collapsed="false">
      <c r="A28" s="10" t="n">
        <f aca="false">(A27+1)</f>
        <v>2</v>
      </c>
      <c r="B28" s="9" t="n">
        <f aca="false">((100/6000)*A28)</f>
        <v>0.0333333333333333</v>
      </c>
      <c r="C28" s="10" t="n">
        <f aca="false">(C27+1)</f>
        <v>22</v>
      </c>
      <c r="D28" s="9" t="n">
        <f aca="false">((100/6000)*C28)</f>
        <v>0.366666666666667</v>
      </c>
      <c r="E28" s="10" t="n">
        <f aca="false">(E27+1)</f>
        <v>42</v>
      </c>
      <c r="F28" s="9" t="n">
        <f aca="false">((100/6000)*E28)</f>
        <v>0.7</v>
      </c>
    </row>
    <row r="29" customFormat="false" ht="14.65" hidden="false" customHeight="false" outlineLevel="0" collapsed="false">
      <c r="A29" s="10" t="n">
        <f aca="false">(A28+1)</f>
        <v>3</v>
      </c>
      <c r="B29" s="9" t="n">
        <f aca="false">((100/6000)*A29)</f>
        <v>0.05</v>
      </c>
      <c r="C29" s="10" t="n">
        <f aca="false">(C28+1)</f>
        <v>23</v>
      </c>
      <c r="D29" s="9" t="n">
        <f aca="false">((100/6000)*C29)</f>
        <v>0.383333333333333</v>
      </c>
      <c r="E29" s="10" t="n">
        <f aca="false">(E28+1)</f>
        <v>43</v>
      </c>
      <c r="F29" s="9" t="n">
        <f aca="false">((100/6000)*E29)</f>
        <v>0.716666666666667</v>
      </c>
    </row>
    <row r="30" customFormat="false" ht="14.65" hidden="false" customHeight="false" outlineLevel="0" collapsed="false">
      <c r="A30" s="10" t="n">
        <f aca="false">(A29+1)</f>
        <v>4</v>
      </c>
      <c r="B30" s="9" t="n">
        <f aca="false">((100/6000)*A30)</f>
        <v>0.0666666666666667</v>
      </c>
      <c r="C30" s="10" t="n">
        <f aca="false">(C29+1)</f>
        <v>24</v>
      </c>
      <c r="D30" s="9" t="n">
        <f aca="false">((100/6000)*C30)</f>
        <v>0.4</v>
      </c>
      <c r="E30" s="10" t="n">
        <f aca="false">(E29+1)</f>
        <v>44</v>
      </c>
      <c r="F30" s="9" t="n">
        <f aca="false">((100/6000)*E30)</f>
        <v>0.733333333333333</v>
      </c>
    </row>
    <row r="31" customFormat="false" ht="14.65" hidden="false" customHeight="false" outlineLevel="0" collapsed="false">
      <c r="A31" s="10" t="n">
        <f aca="false">(A30+1)</f>
        <v>5</v>
      </c>
      <c r="B31" s="9" t="n">
        <f aca="false">((100/6000)*A31)</f>
        <v>0.0833333333333333</v>
      </c>
      <c r="C31" s="10" t="n">
        <f aca="false">(C30+1)</f>
        <v>25</v>
      </c>
      <c r="D31" s="9" t="n">
        <f aca="false">((100/6000)*C31)</f>
        <v>0.416666666666667</v>
      </c>
      <c r="E31" s="10" t="n">
        <f aca="false">(E30+1)</f>
        <v>45</v>
      </c>
      <c r="F31" s="9" t="n">
        <f aca="false">((100/6000)*E31)</f>
        <v>0.75</v>
      </c>
    </row>
    <row r="32" customFormat="false" ht="14.65" hidden="false" customHeight="false" outlineLevel="0" collapsed="false">
      <c r="A32" s="10" t="n">
        <f aca="false">(A31+1)</f>
        <v>6</v>
      </c>
      <c r="B32" s="9" t="n">
        <f aca="false">((100/6000)*A32)</f>
        <v>0.1</v>
      </c>
      <c r="C32" s="10" t="n">
        <f aca="false">(C31+1)</f>
        <v>26</v>
      </c>
      <c r="D32" s="9" t="n">
        <f aca="false">((100/6000)*C32)</f>
        <v>0.433333333333333</v>
      </c>
      <c r="E32" s="10" t="n">
        <f aca="false">(E31+1)</f>
        <v>46</v>
      </c>
      <c r="F32" s="9" t="n">
        <f aca="false">((100/6000)*E32)</f>
        <v>0.766666666666667</v>
      </c>
    </row>
    <row r="33" customFormat="false" ht="14.65" hidden="false" customHeight="false" outlineLevel="0" collapsed="false">
      <c r="A33" s="10" t="n">
        <f aca="false">(A32+1)</f>
        <v>7</v>
      </c>
      <c r="B33" s="9" t="n">
        <f aca="false">((100/6000)*A33)</f>
        <v>0.116666666666667</v>
      </c>
      <c r="C33" s="10" t="n">
        <f aca="false">(C32+1)</f>
        <v>27</v>
      </c>
      <c r="D33" s="9" t="n">
        <f aca="false">((100/6000)*C33)</f>
        <v>0.45</v>
      </c>
      <c r="E33" s="10" t="n">
        <f aca="false">(E32+1)</f>
        <v>47</v>
      </c>
      <c r="F33" s="9" t="n">
        <f aca="false">((100/6000)*E33)</f>
        <v>0.783333333333333</v>
      </c>
    </row>
    <row r="34" customFormat="false" ht="14.65" hidden="false" customHeight="false" outlineLevel="0" collapsed="false">
      <c r="A34" s="10" t="n">
        <f aca="false">(A33+1)</f>
        <v>8</v>
      </c>
      <c r="B34" s="9" t="n">
        <f aca="false">((100/6000)*A34)</f>
        <v>0.133333333333333</v>
      </c>
      <c r="C34" s="10" t="n">
        <f aca="false">(C33+1)</f>
        <v>28</v>
      </c>
      <c r="D34" s="9" t="n">
        <f aca="false">((100/6000)*C34)</f>
        <v>0.466666666666667</v>
      </c>
      <c r="E34" s="10" t="n">
        <f aca="false">(E33+1)</f>
        <v>48</v>
      </c>
      <c r="F34" s="9" t="n">
        <f aca="false">((100/6000)*E34)</f>
        <v>0.8</v>
      </c>
    </row>
    <row r="35" customFormat="false" ht="14.65" hidden="false" customHeight="false" outlineLevel="0" collapsed="false">
      <c r="A35" s="10" t="n">
        <f aca="false">(A34+1)</f>
        <v>9</v>
      </c>
      <c r="B35" s="9" t="n">
        <f aca="false">((100/6000)*A35)</f>
        <v>0.15</v>
      </c>
      <c r="C35" s="10" t="n">
        <f aca="false">(C34+1)</f>
        <v>29</v>
      </c>
      <c r="D35" s="9" t="n">
        <f aca="false">((100/6000)*C35)</f>
        <v>0.483333333333333</v>
      </c>
      <c r="E35" s="10" t="n">
        <f aca="false">(E34+1)</f>
        <v>49</v>
      </c>
      <c r="F35" s="9" t="n">
        <f aca="false">((100/6000)*E35)</f>
        <v>0.816666666666667</v>
      </c>
    </row>
    <row r="36" customFormat="false" ht="14.65" hidden="false" customHeight="false" outlineLevel="0" collapsed="false">
      <c r="A36" s="10" t="n">
        <f aca="false">(A35+1)</f>
        <v>10</v>
      </c>
      <c r="B36" s="9" t="n">
        <f aca="false">((100/6000)*A36)</f>
        <v>0.166666666666667</v>
      </c>
      <c r="C36" s="10" t="n">
        <f aca="false">(C35+1)</f>
        <v>30</v>
      </c>
      <c r="D36" s="9" t="n">
        <f aca="false">((100/6000)*C36)</f>
        <v>0.5</v>
      </c>
      <c r="E36" s="10" t="n">
        <f aca="false">(E35+1)</f>
        <v>50</v>
      </c>
      <c r="F36" s="9" t="n">
        <f aca="false">((100/6000)*E36)</f>
        <v>0.833333333333333</v>
      </c>
    </row>
    <row r="37" customFormat="false" ht="14.65" hidden="false" customHeight="false" outlineLevel="0" collapsed="false">
      <c r="A37" s="10" t="n">
        <f aca="false">(A36+1)</f>
        <v>11</v>
      </c>
      <c r="B37" s="9" t="n">
        <f aca="false">((100/6000)*A37)</f>
        <v>0.183333333333333</v>
      </c>
      <c r="C37" s="10" t="n">
        <f aca="false">(C36+1)</f>
        <v>31</v>
      </c>
      <c r="D37" s="9" t="n">
        <f aca="false">((100/6000)*C37)</f>
        <v>0.516666666666667</v>
      </c>
      <c r="E37" s="10" t="n">
        <f aca="false">(E36+1)</f>
        <v>51</v>
      </c>
      <c r="F37" s="9" t="n">
        <f aca="false">((100/6000)*E37)</f>
        <v>0.85</v>
      </c>
    </row>
    <row r="38" customFormat="false" ht="14.65" hidden="false" customHeight="false" outlineLevel="0" collapsed="false">
      <c r="A38" s="10" t="n">
        <f aca="false">(A37+1)</f>
        <v>12</v>
      </c>
      <c r="B38" s="9" t="n">
        <f aca="false">((100/6000)*A38)</f>
        <v>0.2</v>
      </c>
      <c r="C38" s="10" t="n">
        <f aca="false">(C37+1)</f>
        <v>32</v>
      </c>
      <c r="D38" s="9" t="n">
        <f aca="false">((100/6000)*C38)</f>
        <v>0.533333333333333</v>
      </c>
      <c r="E38" s="10" t="n">
        <f aca="false">(E37+1)</f>
        <v>52</v>
      </c>
      <c r="F38" s="9" t="n">
        <f aca="false">((100/6000)*E38)</f>
        <v>0.866666666666667</v>
      </c>
    </row>
    <row r="39" customFormat="false" ht="14.65" hidden="false" customHeight="false" outlineLevel="0" collapsed="false">
      <c r="A39" s="10" t="n">
        <f aca="false">(A38+1)</f>
        <v>13</v>
      </c>
      <c r="B39" s="9" t="n">
        <f aca="false">((100/6000)*A39)</f>
        <v>0.216666666666667</v>
      </c>
      <c r="C39" s="10" t="n">
        <f aca="false">(C38+1)</f>
        <v>33</v>
      </c>
      <c r="D39" s="9" t="n">
        <f aca="false">((100/6000)*C39)</f>
        <v>0.55</v>
      </c>
      <c r="E39" s="10" t="n">
        <f aca="false">(E38+1)</f>
        <v>53</v>
      </c>
      <c r="F39" s="9" t="n">
        <f aca="false">((100/6000)*E39)</f>
        <v>0.883333333333333</v>
      </c>
    </row>
    <row r="40" customFormat="false" ht="14.65" hidden="false" customHeight="false" outlineLevel="0" collapsed="false">
      <c r="A40" s="10" t="n">
        <f aca="false">(A39+1)</f>
        <v>14</v>
      </c>
      <c r="B40" s="9" t="n">
        <f aca="false">((100/6000)*A40)</f>
        <v>0.233333333333333</v>
      </c>
      <c r="C40" s="10" t="n">
        <f aca="false">(C39+1)</f>
        <v>34</v>
      </c>
      <c r="D40" s="9" t="n">
        <f aca="false">((100/6000)*C40)</f>
        <v>0.566666666666667</v>
      </c>
      <c r="E40" s="10" t="n">
        <f aca="false">(E39+1)</f>
        <v>54</v>
      </c>
      <c r="F40" s="9" t="n">
        <f aca="false">((100/6000)*E40)</f>
        <v>0.9</v>
      </c>
    </row>
    <row r="41" customFormat="false" ht="14.65" hidden="false" customHeight="false" outlineLevel="0" collapsed="false">
      <c r="A41" s="10" t="n">
        <f aca="false">(A40+1)</f>
        <v>15</v>
      </c>
      <c r="B41" s="9" t="n">
        <f aca="false">((100/6000)*A41)</f>
        <v>0.25</v>
      </c>
      <c r="C41" s="10" t="n">
        <f aca="false">(C40+1)</f>
        <v>35</v>
      </c>
      <c r="D41" s="9" t="n">
        <f aca="false">((100/6000)*C41)</f>
        <v>0.583333333333333</v>
      </c>
      <c r="E41" s="10" t="n">
        <f aca="false">(E40+1)</f>
        <v>55</v>
      </c>
      <c r="F41" s="9" t="n">
        <f aca="false">((100/6000)*E41)</f>
        <v>0.916666666666667</v>
      </c>
    </row>
    <row r="42" customFormat="false" ht="14.65" hidden="false" customHeight="false" outlineLevel="0" collapsed="false">
      <c r="A42" s="10" t="n">
        <f aca="false">(A41+1)</f>
        <v>16</v>
      </c>
      <c r="B42" s="9" t="n">
        <f aca="false">((100/6000)*A42)</f>
        <v>0.266666666666667</v>
      </c>
      <c r="C42" s="10" t="n">
        <f aca="false">(C41+1)</f>
        <v>36</v>
      </c>
      <c r="D42" s="9" t="n">
        <f aca="false">((100/6000)*C42)</f>
        <v>0.6</v>
      </c>
      <c r="E42" s="10" t="n">
        <f aca="false">(E41+1)</f>
        <v>56</v>
      </c>
      <c r="F42" s="9" t="n">
        <f aca="false">((100/6000)*E42)</f>
        <v>0.933333333333333</v>
      </c>
    </row>
    <row r="43" customFormat="false" ht="14.65" hidden="false" customHeight="false" outlineLevel="0" collapsed="false">
      <c r="A43" s="10" t="n">
        <f aca="false">(A42+1)</f>
        <v>17</v>
      </c>
      <c r="B43" s="9" t="n">
        <f aca="false">((100/6000)*A43)</f>
        <v>0.283333333333333</v>
      </c>
      <c r="C43" s="10" t="n">
        <f aca="false">(C42+1)</f>
        <v>37</v>
      </c>
      <c r="D43" s="9" t="n">
        <f aca="false">((100/6000)*C43)</f>
        <v>0.616666666666667</v>
      </c>
      <c r="E43" s="10" t="n">
        <f aca="false">(E42+1)</f>
        <v>57</v>
      </c>
      <c r="F43" s="9" t="n">
        <f aca="false">((100/6000)*E43)</f>
        <v>0.95</v>
      </c>
    </row>
    <row r="44" customFormat="false" ht="14.65" hidden="false" customHeight="false" outlineLevel="0" collapsed="false">
      <c r="A44" s="10" t="n">
        <f aca="false">(A43+1)</f>
        <v>18</v>
      </c>
      <c r="B44" s="9" t="n">
        <f aca="false">((100/6000)*A44)</f>
        <v>0.3</v>
      </c>
      <c r="C44" s="10" t="n">
        <f aca="false">(C43+1)</f>
        <v>38</v>
      </c>
      <c r="D44" s="9" t="n">
        <f aca="false">((100/6000)*C44)</f>
        <v>0.633333333333333</v>
      </c>
      <c r="E44" s="10" t="n">
        <f aca="false">(E43+1)</f>
        <v>58</v>
      </c>
      <c r="F44" s="9" t="n">
        <f aca="false">((100/6000)*E44)</f>
        <v>0.966666666666667</v>
      </c>
    </row>
    <row r="45" customFormat="false" ht="14.65" hidden="false" customHeight="false" outlineLevel="0" collapsed="false">
      <c r="A45" s="10" t="n">
        <f aca="false">(A44+1)</f>
        <v>19</v>
      </c>
      <c r="B45" s="9" t="n">
        <f aca="false">((100/6000)*A45)</f>
        <v>0.316666666666667</v>
      </c>
      <c r="C45" s="10" t="n">
        <f aca="false">(C44+1)</f>
        <v>39</v>
      </c>
      <c r="D45" s="9" t="n">
        <f aca="false">((100/6000)*C45)</f>
        <v>0.65</v>
      </c>
      <c r="E45" s="10" t="n">
        <f aca="false">(E44+1)</f>
        <v>59</v>
      </c>
      <c r="F45" s="9" t="n">
        <f aca="false">((100/6000)*E45)</f>
        <v>0.983333333333333</v>
      </c>
    </row>
    <row r="46" customFormat="false" ht="14.65" hidden="false" customHeight="false" outlineLevel="0" collapsed="false">
      <c r="A46" s="10" t="n">
        <f aca="false">(A45+1)</f>
        <v>20</v>
      </c>
      <c r="B46" s="9" t="n">
        <f aca="false">((100/6000)*A46)</f>
        <v>0.333333333333333</v>
      </c>
      <c r="C46" s="10" t="n">
        <f aca="false">(C45+1)</f>
        <v>40</v>
      </c>
      <c r="D46" s="9" t="n">
        <f aca="false">((100/6000)*C46)</f>
        <v>0.666666666666667</v>
      </c>
      <c r="E46" s="10" t="n">
        <f aca="false">(E45+1)</f>
        <v>60</v>
      </c>
      <c r="F46" s="9" t="n">
        <f aca="false">((100/6000)*E46)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14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22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Aug!B38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s">
        <v>11</v>
      </c>
      <c r="B38" s="21"/>
      <c r="C38" s="18"/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A53 A43:A5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22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Sept!B37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e">
        <f aca="false">TEXT((B38),"TTTT")</f>
        <v>#VALUE!</v>
      </c>
      <c r="B38" s="17" t="e">
        <f aca="false">(B37+1)</f>
        <v>#VALUE!</v>
      </c>
      <c r="C38" s="18"/>
      <c r="D38" s="0" t="n">
        <f aca="false">IF(C38="X",SD!C12,0)</f>
        <v>0</v>
      </c>
      <c r="E38" s="0" t="n">
        <f aca="false">IF(C38="F",SD!C8,0)</f>
        <v>0</v>
      </c>
      <c r="F38" s="0" t="n">
        <f aca="false">IF(C38="S",SD!C9,0)</f>
        <v>0</v>
      </c>
      <c r="G38" s="0" t="n">
        <f aca="false">IF(C38="S",SD!D9,0)</f>
        <v>0</v>
      </c>
      <c r="H38" s="0" t="n">
        <f aca="false">IF(C38="N",SD!D10,0)</f>
        <v>0</v>
      </c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2.28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22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Okt!B38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s">
        <v>11</v>
      </c>
      <c r="B38" s="21"/>
      <c r="C38" s="18"/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14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22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Nov!B37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e">
        <f aca="false">TEXT((B38),"TTTT")</f>
        <v>#VALUE!</v>
      </c>
      <c r="B38" s="17" t="e">
        <f aca="false">(B37+1)</f>
        <v>#VALUE!</v>
      </c>
      <c r="C38" s="18"/>
      <c r="D38" s="0" t="n">
        <f aca="false">IF(C38="X",SD!C12,0)</f>
        <v>0</v>
      </c>
      <c r="E38" s="0" t="n">
        <f aca="false">IF(C38="F",SD!C8,0)</f>
        <v>0</v>
      </c>
      <c r="F38" s="0" t="n">
        <f aca="false">IF(C38="S",SD!C9,0)</f>
        <v>0</v>
      </c>
      <c r="G38" s="0" t="n">
        <f aca="false">IF(C38="S",SD!D9,0)</f>
        <v>0</v>
      </c>
      <c r="H38" s="0" t="n">
        <f aca="false">IF(C38="N",SD!D10,0)</f>
        <v>0</v>
      </c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23" t="s">
        <v>36</v>
      </c>
      <c r="B43" s="23"/>
      <c r="C43" s="10" t="s">
        <v>37</v>
      </c>
      <c r="D43" s="0" t="s">
        <v>38</v>
      </c>
    </row>
    <row r="44" customFormat="false" ht="14.65" hidden="false" customHeight="false" outlineLevel="0" collapsed="false">
      <c r="A44" s="23" t="s">
        <v>39</v>
      </c>
      <c r="B44" s="23"/>
      <c r="C44" s="0" t="n">
        <f aca="false">E4</f>
        <v>0</v>
      </c>
    </row>
    <row r="45" customFormat="false" ht="14.65" hidden="false" customHeight="false" outlineLevel="0" collapsed="false">
      <c r="A45" s="23" t="s">
        <v>40</v>
      </c>
      <c r="B45" s="23"/>
      <c r="C45" s="0" t="n">
        <f aca="false">SUM(D40:H40)</f>
        <v>0</v>
      </c>
    </row>
    <row r="46" customFormat="false" ht="14.65" hidden="false" customHeight="false" outlineLevel="0" collapsed="false">
      <c r="A46" s="23" t="s">
        <v>41</v>
      </c>
      <c r="B46" s="23"/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23" t="s">
        <v>44</v>
      </c>
      <c r="B47" s="23"/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23" t="s">
        <v>45</v>
      </c>
      <c r="B48" s="23"/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23" t="s">
        <v>46</v>
      </c>
      <c r="B49" s="23"/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23" t="s">
        <v>47</v>
      </c>
      <c r="B50" s="23"/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23" t="s">
        <v>48</v>
      </c>
      <c r="B51" s="23"/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23" t="s">
        <v>49</v>
      </c>
      <c r="B52" s="23"/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23" t="s">
        <v>50</v>
      </c>
      <c r="B53" s="23"/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7"/>
  </cols>
  <sheetData>
    <row r="1" customFormat="false" ht="17" hidden="false" customHeight="false" outlineLevel="0" collapsed="false"/>
    <row r="2" customFormat="false" ht="19.35" hidden="false" customHeight="false" outlineLevel="0" collapsed="false">
      <c r="B2" s="24" t="s">
        <v>53</v>
      </c>
      <c r="C2" s="24"/>
      <c r="D2" s="25" t="n">
        <f aca="false">(Jan!B3)</f>
        <v>0</v>
      </c>
    </row>
    <row r="3" customFormat="false" ht="19.35" hidden="false" customHeight="false" outlineLevel="0" collapsed="false">
      <c r="B3" s="13" t="s">
        <v>54</v>
      </c>
      <c r="C3" s="19" t="s">
        <v>35</v>
      </c>
      <c r="D3" s="19" t="s">
        <v>6</v>
      </c>
      <c r="E3" s="19" t="s">
        <v>30</v>
      </c>
      <c r="F3" s="19" t="s">
        <v>31</v>
      </c>
      <c r="G3" s="19" t="s">
        <v>3</v>
      </c>
      <c r="H3" s="19" t="s">
        <v>32</v>
      </c>
      <c r="I3" s="19" t="s">
        <v>33</v>
      </c>
    </row>
    <row r="4" customFormat="false" ht="14.65" hidden="false" customHeight="false" outlineLevel="0" collapsed="false">
      <c r="A4" s="26" t="n">
        <f aca="false">(Jan!B3)</f>
        <v>0</v>
      </c>
      <c r="B4" s="0" t="n">
        <f aca="false">(Jan!C46)</f>
        <v>0</v>
      </c>
      <c r="C4" s="0" t="n">
        <f aca="false">(Jan!D40)</f>
        <v>0</v>
      </c>
      <c r="D4" s="0" t="n">
        <f aca="false">(Jan!E40)</f>
        <v>0</v>
      </c>
      <c r="E4" s="0" t="n">
        <f aca="false">(Jan!F40)</f>
        <v>0</v>
      </c>
      <c r="F4" s="0" t="n">
        <f aca="false">(Jan!G40)</f>
        <v>0</v>
      </c>
      <c r="G4" s="0" t="n">
        <f aca="false">(Jan!H40)</f>
        <v>0</v>
      </c>
      <c r="H4" s="0" t="n">
        <f aca="false">(Jan!I40)</f>
        <v>0</v>
      </c>
      <c r="I4" s="0" t="n">
        <f aca="false">(Jan!J40)</f>
        <v>0</v>
      </c>
    </row>
    <row r="5" customFormat="false" ht="14.65" hidden="false" customHeight="false" outlineLevel="0" collapsed="false">
      <c r="A5" s="26" t="e">
        <f aca="false">(Feb!A3)</f>
        <v>#VALUE!</v>
      </c>
      <c r="B5" s="0" t="n">
        <f aca="false">(Feb!C46)</f>
        <v>0</v>
      </c>
      <c r="C5" s="0" t="n">
        <f aca="false">(Feb!D40)</f>
        <v>0</v>
      </c>
      <c r="D5" s="0" t="n">
        <f aca="false">(Feb!E40)</f>
        <v>0</v>
      </c>
      <c r="E5" s="0" t="n">
        <f aca="false">(Feb!F40)</f>
        <v>0</v>
      </c>
      <c r="F5" s="0" t="n">
        <f aca="false">(Feb!G40)</f>
        <v>0</v>
      </c>
      <c r="G5" s="0" t="n">
        <f aca="false">(Feb!H40)</f>
        <v>0</v>
      </c>
      <c r="H5" s="0" t="n">
        <f aca="false">(Feb!I40)</f>
        <v>0</v>
      </c>
      <c r="I5" s="0" t="n">
        <f aca="false">(Feb!J40)</f>
        <v>0</v>
      </c>
    </row>
    <row r="6" customFormat="false" ht="14.65" hidden="false" customHeight="false" outlineLevel="0" collapsed="false">
      <c r="A6" s="26" t="e">
        <f aca="false">(Mrz!A3)</f>
        <v>#VALUE!</v>
      </c>
      <c r="B6" s="0" t="n">
        <f aca="false">(Mrz!C46)</f>
        <v>0</v>
      </c>
      <c r="C6" s="0" t="n">
        <f aca="false">(Mrz!D40)</f>
        <v>0</v>
      </c>
      <c r="D6" s="0" t="n">
        <f aca="false">(Mrz!E40)</f>
        <v>0</v>
      </c>
      <c r="E6" s="0" t="n">
        <f aca="false">(Mrz!F40)</f>
        <v>0</v>
      </c>
      <c r="F6" s="0" t="n">
        <f aca="false">(Mrz!G40)</f>
        <v>0</v>
      </c>
      <c r="G6" s="0" t="n">
        <f aca="false">(Mrz!H40)</f>
        <v>0</v>
      </c>
      <c r="H6" s="0" t="n">
        <f aca="false">(Mrz!I40)</f>
        <v>0</v>
      </c>
      <c r="I6" s="0" t="n">
        <f aca="false">(Mrz!J40)</f>
        <v>0</v>
      </c>
    </row>
    <row r="7" customFormat="false" ht="14.65" hidden="false" customHeight="false" outlineLevel="0" collapsed="false">
      <c r="A7" s="26" t="e">
        <f aca="false">(April!A3)</f>
        <v>#VALUE!</v>
      </c>
      <c r="B7" s="0" t="n">
        <f aca="false">(April!C46)</f>
        <v>0</v>
      </c>
      <c r="C7" s="0" t="n">
        <f aca="false">(April!D40)</f>
        <v>0</v>
      </c>
      <c r="D7" s="0" t="n">
        <f aca="false">(April!E40)</f>
        <v>0</v>
      </c>
      <c r="E7" s="0" t="n">
        <f aca="false">(April!F40)</f>
        <v>0</v>
      </c>
      <c r="F7" s="0" t="n">
        <f aca="false">(April!G40)</f>
        <v>0</v>
      </c>
      <c r="G7" s="0" t="n">
        <f aca="false">(April!H40)</f>
        <v>0</v>
      </c>
      <c r="H7" s="0" t="n">
        <f aca="false">(April!I40)</f>
        <v>0</v>
      </c>
      <c r="I7" s="0" t="n">
        <f aca="false">(April!J40)</f>
        <v>0</v>
      </c>
    </row>
    <row r="8" customFormat="false" ht="15.8" hidden="false" customHeight="false" outlineLevel="0" collapsed="false">
      <c r="A8" s="26" t="e">
        <f aca="false">(Mai!A3)</f>
        <v>#VALUE!</v>
      </c>
      <c r="B8" s="0" t="n">
        <f aca="false">(Mai!C46)</f>
        <v>0</v>
      </c>
      <c r="C8" s="0" t="n">
        <f aca="false">(Mai!D40)</f>
        <v>0</v>
      </c>
      <c r="D8" s="0" t="n">
        <f aca="false">(Mai!E40)</f>
        <v>0</v>
      </c>
      <c r="E8" s="0" t="n">
        <f aca="false">(Mai!F40)</f>
        <v>0</v>
      </c>
      <c r="F8" s="0" t="n">
        <f aca="false">(Mai!G40)</f>
        <v>0</v>
      </c>
      <c r="G8" s="0" t="n">
        <f aca="false">(Mai!H40)</f>
        <v>0</v>
      </c>
      <c r="H8" s="0" t="n">
        <f aca="false">(Mai!I40)</f>
        <v>0</v>
      </c>
      <c r="I8" s="0" t="n">
        <f aca="false">(Mai!J40)</f>
        <v>0</v>
      </c>
    </row>
    <row r="9" customFormat="false" ht="15.8" hidden="false" customHeight="false" outlineLevel="0" collapsed="false">
      <c r="A9" s="26" t="e">
        <f aca="false">(Juni!A3)</f>
        <v>#VALUE!</v>
      </c>
      <c r="B9" s="0" t="n">
        <f aca="false">(Juni!C46)</f>
        <v>0</v>
      </c>
      <c r="C9" s="0" t="n">
        <f aca="false">(Juni!D40)</f>
        <v>0</v>
      </c>
      <c r="D9" s="0" t="n">
        <f aca="false">(Juni!E40)</f>
        <v>0</v>
      </c>
      <c r="E9" s="0" t="n">
        <f aca="false">(Juni!F40)</f>
        <v>0</v>
      </c>
      <c r="F9" s="0" t="n">
        <f aca="false">(Juni!G40)</f>
        <v>0</v>
      </c>
      <c r="G9" s="0" t="n">
        <f aca="false">(Juni!H40)</f>
        <v>0</v>
      </c>
      <c r="H9" s="0" t="n">
        <f aca="false">(Juni!I40)</f>
        <v>0</v>
      </c>
      <c r="I9" s="0" t="n">
        <f aca="false">(Juni!J40)</f>
        <v>0</v>
      </c>
    </row>
    <row r="10" customFormat="false" ht="15.8" hidden="false" customHeight="false" outlineLevel="0" collapsed="false">
      <c r="A10" s="26" t="e">
        <f aca="false">(Juli!A3)</f>
        <v>#VALUE!</v>
      </c>
      <c r="B10" s="0" t="n">
        <f aca="false">(Juli!C46)</f>
        <v>0</v>
      </c>
      <c r="C10" s="0" t="n">
        <f aca="false">(Juli!E40)</f>
        <v>0</v>
      </c>
      <c r="D10" s="0" t="n">
        <f aca="false">(Juli!F40)</f>
        <v>0</v>
      </c>
      <c r="E10" s="0" t="n">
        <f aca="false">(Juli!G40)</f>
        <v>0</v>
      </c>
      <c r="F10" s="0" t="n">
        <f aca="false">(Juli!H40)</f>
        <v>0</v>
      </c>
      <c r="G10" s="0" t="n">
        <f aca="false">(Juli!I40)</f>
        <v>0</v>
      </c>
      <c r="H10" s="0" t="n">
        <f aca="false">(Juli!J40)</f>
        <v>0</v>
      </c>
      <c r="I10" s="0" t="n">
        <f aca="false">(Juli!K40)</f>
        <v>0</v>
      </c>
    </row>
    <row r="11" customFormat="false" ht="15.8" hidden="false" customHeight="false" outlineLevel="0" collapsed="false">
      <c r="A11" s="26" t="e">
        <f aca="false">(Aug!A3)</f>
        <v>#VALUE!</v>
      </c>
      <c r="B11" s="0" t="n">
        <f aca="false">(Aug!C46)</f>
        <v>0</v>
      </c>
      <c r="C11" s="0" t="n">
        <f aca="false">(Aug!D40)</f>
        <v>0</v>
      </c>
      <c r="D11" s="0" t="n">
        <f aca="false">(Aug!E40)</f>
        <v>0</v>
      </c>
      <c r="E11" s="0" t="n">
        <f aca="false">(Aug!F40)</f>
        <v>0</v>
      </c>
      <c r="F11" s="0" t="n">
        <f aca="false">(Aug!G40)</f>
        <v>0</v>
      </c>
      <c r="G11" s="0" t="n">
        <f aca="false">(Aug!H40)</f>
        <v>0</v>
      </c>
      <c r="H11" s="0" t="n">
        <f aca="false">(Aug!I40)</f>
        <v>0</v>
      </c>
      <c r="I11" s="0" t="n">
        <f aca="false">(Aug!J40)</f>
        <v>0</v>
      </c>
    </row>
    <row r="12" customFormat="false" ht="15.8" hidden="false" customHeight="false" outlineLevel="0" collapsed="false">
      <c r="A12" s="26" t="e">
        <f aca="false">(Sept!A3)</f>
        <v>#VALUE!</v>
      </c>
      <c r="B12" s="0" t="n">
        <f aca="false">(Sept!C46)</f>
        <v>0</v>
      </c>
      <c r="C12" s="0" t="n">
        <f aca="false">(Sept!D40)</f>
        <v>0</v>
      </c>
      <c r="D12" s="0" t="n">
        <f aca="false">(Sept!E40)</f>
        <v>0</v>
      </c>
      <c r="E12" s="0" t="n">
        <f aca="false">(Sept!F40)</f>
        <v>0</v>
      </c>
      <c r="F12" s="0" t="n">
        <f aca="false">(Sept!G40)</f>
        <v>0</v>
      </c>
      <c r="G12" s="0" t="n">
        <f aca="false">(Sept!H40)</f>
        <v>0</v>
      </c>
      <c r="H12" s="0" t="n">
        <f aca="false">(Sept!I40)</f>
        <v>0</v>
      </c>
      <c r="I12" s="0" t="n">
        <f aca="false">(Sept!J40)</f>
        <v>0</v>
      </c>
    </row>
    <row r="13" customFormat="false" ht="15.8" hidden="false" customHeight="false" outlineLevel="0" collapsed="false">
      <c r="A13" s="26" t="e">
        <f aca="false">(Okt!A3)</f>
        <v>#VALUE!</v>
      </c>
      <c r="B13" s="0" t="n">
        <f aca="false">(Okt!C46)</f>
        <v>0</v>
      </c>
      <c r="C13" s="0" t="n">
        <f aca="false">(Okt!D40)</f>
        <v>0</v>
      </c>
      <c r="D13" s="0" t="n">
        <f aca="false">(Okt!E40)</f>
        <v>0</v>
      </c>
      <c r="E13" s="0" t="n">
        <f aca="false">(Okt!F40)</f>
        <v>0</v>
      </c>
      <c r="F13" s="0" t="n">
        <f aca="false">(Okt!G40)</f>
        <v>0</v>
      </c>
      <c r="G13" s="0" t="n">
        <f aca="false">(Okt!H40)</f>
        <v>0</v>
      </c>
      <c r="H13" s="0" t="n">
        <f aca="false">(Okt!I40)</f>
        <v>0</v>
      </c>
      <c r="I13" s="0" t="n">
        <f aca="false">(Okt!J40)</f>
        <v>0</v>
      </c>
    </row>
    <row r="14" customFormat="false" ht="15.8" hidden="false" customHeight="false" outlineLevel="0" collapsed="false">
      <c r="A14" s="26" t="e">
        <f aca="false">(Nov!A3)</f>
        <v>#VALUE!</v>
      </c>
      <c r="B14" s="0" t="n">
        <f aca="false">(Nov!C46)</f>
        <v>0</v>
      </c>
      <c r="C14" s="0" t="n">
        <f aca="false">(Nov!D40)</f>
        <v>0</v>
      </c>
      <c r="D14" s="0" t="n">
        <f aca="false">(Nov!E40)</f>
        <v>0</v>
      </c>
      <c r="E14" s="0" t="n">
        <f aca="false">(Nov!F40)</f>
        <v>0</v>
      </c>
      <c r="F14" s="0" t="n">
        <f aca="false">(Nov!G40)</f>
        <v>0</v>
      </c>
      <c r="G14" s="0" t="n">
        <f aca="false">(Nov!H40)</f>
        <v>0</v>
      </c>
      <c r="H14" s="0" t="n">
        <f aca="false">(Nov!I40)</f>
        <v>0</v>
      </c>
      <c r="I14" s="0" t="n">
        <f aca="false">(Nov!J40)</f>
        <v>0</v>
      </c>
    </row>
    <row r="15" customFormat="false" ht="15.8" hidden="false" customHeight="false" outlineLevel="0" collapsed="false">
      <c r="A15" s="26" t="e">
        <f aca="false">(Dez!A3)</f>
        <v>#VALUE!</v>
      </c>
      <c r="B15" s="0" t="n">
        <f aca="false">(Dez!C46)</f>
        <v>0</v>
      </c>
      <c r="C15" s="0" t="n">
        <f aca="false">(Dez!D40)</f>
        <v>0</v>
      </c>
      <c r="D15" s="0" t="n">
        <f aca="false">(Dez!E40)</f>
        <v>0</v>
      </c>
      <c r="E15" s="0" t="n">
        <f aca="false">(Dez!F40)</f>
        <v>0</v>
      </c>
      <c r="F15" s="0" t="n">
        <f aca="false">(Dez!G40)</f>
        <v>0</v>
      </c>
      <c r="G15" s="0" t="n">
        <f aca="false">(Dez!H40)</f>
        <v>0</v>
      </c>
      <c r="H15" s="0" t="n">
        <f aca="false">(Dez!I40)</f>
        <v>0</v>
      </c>
      <c r="I15" s="0" t="n">
        <f aca="false">(Dez!J40)</f>
        <v>0</v>
      </c>
    </row>
    <row r="16" customFormat="false" ht="15.8" hidden="false" customHeight="false" outlineLevel="0" collapsed="false"/>
    <row r="17" customFormat="false" ht="15.8" hidden="false" customHeight="false" outlineLevel="0" collapsed="false">
      <c r="A17" s="0" t="s">
        <v>34</v>
      </c>
      <c r="B17" s="0" t="n">
        <f aca="false">SUM(B4:B16)</f>
        <v>0</v>
      </c>
      <c r="C17" s="0" t="n">
        <f aca="false">SUM(C4:C16)</f>
        <v>0</v>
      </c>
      <c r="D17" s="0" t="n">
        <f aca="false">SUM(D4:D16)</f>
        <v>0</v>
      </c>
      <c r="E17" s="0" t="n">
        <f aca="false">SUM(E4:E16)</f>
        <v>0</v>
      </c>
      <c r="F17" s="0" t="n">
        <f aca="false">SUM(F4:F16)</f>
        <v>0</v>
      </c>
      <c r="G17" s="0" t="n">
        <f aca="false">SUM(G4:G16)</f>
        <v>0</v>
      </c>
      <c r="H17" s="0" t="n">
        <f aca="false">SUM(H4:H16)</f>
        <v>0</v>
      </c>
      <c r="I17" s="0" t="n">
        <f aca="false">SUM(I4:I16)</f>
        <v>0</v>
      </c>
    </row>
    <row r="18" customFormat="false" ht="15.8" hidden="false" customHeight="false" outlineLevel="0" collapsed="false">
      <c r="C18" s="19" t="s">
        <v>35</v>
      </c>
      <c r="D18" s="19" t="s">
        <v>6</v>
      </c>
      <c r="E18" s="19" t="s">
        <v>30</v>
      </c>
      <c r="F18" s="19" t="s">
        <v>31</v>
      </c>
      <c r="G18" s="19" t="s">
        <v>3</v>
      </c>
      <c r="H18" s="19" t="s">
        <v>32</v>
      </c>
      <c r="I18" s="19" t="s">
        <v>33</v>
      </c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71"/>
    <col collapsed="false" customWidth="true" hidden="false" outlineLevel="0" max="6" min="3" style="0" width="6.7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85"/>
    <col collapsed="false" customWidth="true" hidden="false" outlineLevel="0" max="11" min="11" style="0" width="3.85"/>
    <col collapsed="false" customWidth="true" hidden="false" outlineLevel="0" max="12" min="12" style="0" width="4.41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str">
        <f aca="false">B8</f>
        <v> </v>
      </c>
      <c r="B3" s="12"/>
      <c r="C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25</v>
      </c>
      <c r="E4" s="13" t="n">
        <f aca="false">(E3*G3)</f>
        <v>0</v>
      </c>
    </row>
    <row r="6" customFormat="false" ht="14.65" hidden="false" customHeight="false" outlineLevel="0" collapsed="false">
      <c r="D6" s="14" t="s">
        <v>8</v>
      </c>
      <c r="F6" s="14" t="s">
        <v>26</v>
      </c>
    </row>
    <row r="7" customFormat="false" ht="14.65" hidden="false" customHeight="false" outlineLevel="0" collapsed="false">
      <c r="A7" s="0" t="s">
        <v>2</v>
      </c>
      <c r="B7" s="15" t="s">
        <v>27</v>
      </c>
      <c r="C7" s="16" t="s">
        <v>28</v>
      </c>
      <c r="D7" s="16" t="s">
        <v>29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str">
        <f aca="false">TEXT((B8),"TTTT")</f>
        <v> </v>
      </c>
      <c r="B8" s="17" t="s">
        <v>11</v>
      </c>
      <c r="C8" s="18" t="s">
        <v>11</v>
      </c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  <c r="I8" s="0" t="s">
        <v>11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 t="s">
        <v>11</v>
      </c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e">
        <f aca="false">TEXT((B38),"TTTT")</f>
        <v>#VALUE!</v>
      </c>
      <c r="B38" s="17" t="e">
        <f aca="false">(B37+1)</f>
        <v>#VALUE!</v>
      </c>
      <c r="C38" s="18"/>
      <c r="D38" s="0" t="n">
        <f aca="false">IF(C38="X",SD!C12,0)</f>
        <v>0</v>
      </c>
      <c r="E38" s="0" t="n">
        <f aca="false">IF(C38="F",SD!C8,0)</f>
        <v>0</v>
      </c>
      <c r="F38" s="0" t="n">
        <f aca="false">IF(C38="S",SD!C9,0)</f>
        <v>0</v>
      </c>
      <c r="G38" s="0" t="n">
        <f aca="false">IF(C38="S",SD!D9,0)</f>
        <v>0</v>
      </c>
      <c r="H38" s="0" t="n">
        <f aca="false">IF(C38="N",SD!D10,0)</f>
        <v>0</v>
      </c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B7" s="15" t="s">
        <v>52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Jan!B38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B37" s="21"/>
      <c r="C37" s="18"/>
    </row>
    <row r="38" customFormat="false" ht="15.8" hidden="false" customHeight="false" outlineLevel="0" collapsed="false">
      <c r="B38" s="21"/>
      <c r="C38" s="18"/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  <col collapsed="false" customWidth="true" hidden="false" outlineLevel="0" max="10" min="10" style="0" width="11.42"/>
    <col collapsed="false" customWidth="true" hidden="false" outlineLevel="0" max="11" min="11" style="0" width="7.56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B7" s="15" t="s">
        <v>52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Feb!B35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e">
        <f aca="false">TEXT((B38),"TTTT")</f>
        <v>#VALUE!</v>
      </c>
      <c r="B38" s="17" t="e">
        <f aca="false">(B37+1)</f>
        <v>#VALUE!</v>
      </c>
      <c r="C38" s="18"/>
      <c r="D38" s="0" t="n">
        <f aca="false">IF(C38="X",SD!C12,0)</f>
        <v>0</v>
      </c>
      <c r="E38" s="0" t="n">
        <f aca="false">IF(C38="F",SD!C8,0)</f>
        <v>0</v>
      </c>
      <c r="F38" s="0" t="n">
        <f aca="false">IF(C38="S",SD!C9,0)</f>
        <v>0</v>
      </c>
      <c r="G38" s="0" t="n">
        <f aca="false">IF(C38="S",SD!D9,0)</f>
        <v>0</v>
      </c>
      <c r="H38" s="0" t="n">
        <f aca="false">IF(C38="N",SD!D10,0)</f>
        <v>0</v>
      </c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" top="0.7875" bottom="0.7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14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Mrz!B38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B38" s="21"/>
      <c r="C38" s="18"/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14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April!B37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e">
        <f aca="false">TEXT((B38),"TTTT")</f>
        <v>#VALUE!</v>
      </c>
      <c r="B38" s="17" t="e">
        <f aca="false">(B37+1)</f>
        <v>#VALUE!</v>
      </c>
      <c r="C38" s="18"/>
      <c r="D38" s="0" t="n">
        <f aca="false">IF(C38="X",SD!C12,0)</f>
        <v>0</v>
      </c>
      <c r="E38" s="0" t="n">
        <f aca="false">IF(C38="F",SD!C8,0)</f>
        <v>0</v>
      </c>
      <c r="F38" s="0" t="n">
        <f aca="false">IF(C38="S",SD!C9,0)</f>
        <v>0</v>
      </c>
      <c r="G38" s="0" t="n">
        <f aca="false">IF(C38="S",SD!D9,0)</f>
        <v>0</v>
      </c>
      <c r="H38" s="0" t="n">
        <f aca="false">IF(C38="N",SD!D10,0)</f>
        <v>0</v>
      </c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22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Mai!B38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B38" s="21"/>
      <c r="C38" s="18"/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22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Juni!B37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e">
        <f aca="false">TEXT((B38),"TTTT")</f>
        <v>#VALUE!</v>
      </c>
      <c r="B38" s="17" t="e">
        <f aca="false">(B37+1)</f>
        <v>#VALUE!</v>
      </c>
      <c r="C38" s="18"/>
      <c r="D38" s="0" t="n">
        <f aca="false">IF(C38="X",SD!C12,0)</f>
        <v>0</v>
      </c>
      <c r="E38" s="0" t="n">
        <f aca="false">IF(C38="F",SD!C8,0)</f>
        <v>0</v>
      </c>
      <c r="F38" s="0" t="n">
        <f aca="false">IF(C38="S",SD!C9,0)</f>
        <v>0</v>
      </c>
      <c r="G38" s="0" t="n">
        <f aca="false">IF(C38="S",SD!D9,0)</f>
        <v>0</v>
      </c>
      <c r="H38" s="0" t="n">
        <f aca="false">IF(C38="N",SD!D10,0)</f>
        <v>0</v>
      </c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 A5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6.7"/>
    <col collapsed="false" customWidth="true" hidden="false" outlineLevel="0" max="6" min="5" style="0" width="6.7"/>
    <col collapsed="false" customWidth="true" hidden="false" outlineLevel="0" max="7" min="7" style="0" width="7.85"/>
    <col collapsed="false" customWidth="true" hidden="false" outlineLevel="0" max="9" min="8" style="0" width="6.7"/>
  </cols>
  <sheetData>
    <row r="1" customFormat="false" ht="17" hidden="false" customHeight="false" outlineLevel="0" collapsed="false">
      <c r="A1" s="11" t="s">
        <v>20</v>
      </c>
      <c r="D1" s="11" t="s">
        <v>11</v>
      </c>
    </row>
    <row r="3" customFormat="false" ht="19.35" hidden="false" customHeight="false" outlineLevel="0" collapsed="false">
      <c r="A3" s="12" t="e">
        <f aca="false">B8</f>
        <v>#VALUE!</v>
      </c>
      <c r="C3" s="0" t="s">
        <v>11</v>
      </c>
      <c r="D3" s="0" t="s">
        <v>21</v>
      </c>
      <c r="F3" s="0" t="s">
        <v>22</v>
      </c>
      <c r="G3" s="0" t="n">
        <f aca="false">(SD!C7)</f>
        <v>0</v>
      </c>
      <c r="H3" s="0" t="s">
        <v>23</v>
      </c>
    </row>
    <row r="4" customFormat="false" ht="14.65" hidden="false" customHeight="false" outlineLevel="0" collapsed="false">
      <c r="C4" s="13" t="s">
        <v>24</v>
      </c>
      <c r="D4" s="13" t="s">
        <v>51</v>
      </c>
      <c r="E4" s="13" t="n">
        <f aca="false">(E3*G3)</f>
        <v>0</v>
      </c>
    </row>
    <row r="6" customFormat="false" ht="14.65" hidden="false" customHeight="false" outlineLevel="0" collapsed="false">
      <c r="F6" s="14" t="s">
        <v>26</v>
      </c>
    </row>
    <row r="7" customFormat="false" ht="14.65" hidden="false" customHeight="false" outlineLevel="0" collapsed="false">
      <c r="A7" s="22" t="s">
        <v>2</v>
      </c>
      <c r="B7" s="15" t="s">
        <v>27</v>
      </c>
      <c r="C7" s="16" t="s">
        <v>28</v>
      </c>
      <c r="D7" s="16" t="s">
        <v>35</v>
      </c>
      <c r="E7" s="16" t="s">
        <v>6</v>
      </c>
      <c r="F7" s="16" t="s">
        <v>30</v>
      </c>
      <c r="G7" s="14" t="s">
        <v>31</v>
      </c>
      <c r="H7" s="16" t="s">
        <v>3</v>
      </c>
      <c r="I7" s="16" t="s">
        <v>32</v>
      </c>
      <c r="J7" s="16" t="s">
        <v>33</v>
      </c>
    </row>
    <row r="8" customFormat="false" ht="15.8" hidden="false" customHeight="false" outlineLevel="0" collapsed="false">
      <c r="A8" s="0" t="e">
        <f aca="false">TEXT((B8),"TTTT")</f>
        <v>#VALUE!</v>
      </c>
      <c r="B8" s="17" t="e">
        <f aca="false">((Juli!B38)+1)</f>
        <v>#VALUE!</v>
      </c>
      <c r="C8" s="18"/>
      <c r="D8" s="0" t="n">
        <f aca="false">IF(C8="X",SD!C12,0)</f>
        <v>0</v>
      </c>
      <c r="E8" s="0" t="n">
        <f aca="false">IF(C8="F",SD!C8,0)</f>
        <v>0</v>
      </c>
      <c r="F8" s="0" t="n">
        <f aca="false">IF(C8="S",SD!C9,0)</f>
        <v>0</v>
      </c>
      <c r="G8" s="0" t="n">
        <f aca="false">IF(C8="S",SD!D9,0)</f>
        <v>0</v>
      </c>
      <c r="H8" s="0" t="n">
        <f aca="false">IF(C8="N",SD!D10,0)</f>
        <v>0</v>
      </c>
    </row>
    <row r="9" customFormat="false" ht="15.8" hidden="false" customHeight="false" outlineLevel="0" collapsed="false">
      <c r="A9" s="0" t="e">
        <f aca="false">TEXT((B9),"TTTT")</f>
        <v>#VALUE!</v>
      </c>
      <c r="B9" s="17" t="e">
        <f aca="false">(B8+1)</f>
        <v>#VALUE!</v>
      </c>
      <c r="C9" s="18"/>
      <c r="D9" s="0" t="n">
        <f aca="false">IF(C9="X",SD!C12,0)</f>
        <v>0</v>
      </c>
      <c r="E9" s="0" t="n">
        <f aca="false">IF(C9="F",SD!C8,0)</f>
        <v>0</v>
      </c>
      <c r="F9" s="0" t="n">
        <f aca="false">IF(C9="S",SD!C9,0)</f>
        <v>0</v>
      </c>
      <c r="G9" s="0" t="n">
        <f aca="false">IF(C9="S",SD!D9,0)</f>
        <v>0</v>
      </c>
      <c r="H9" s="0" t="n">
        <f aca="false">IF(C9="N",SD!D10,0)</f>
        <v>0</v>
      </c>
    </row>
    <row r="10" customFormat="false" ht="15.8" hidden="false" customHeight="false" outlineLevel="0" collapsed="false">
      <c r="A10" s="0" t="e">
        <f aca="false">TEXT((B10),"TTTT")</f>
        <v>#VALUE!</v>
      </c>
      <c r="B10" s="17" t="e">
        <f aca="false">(B9+1)</f>
        <v>#VALUE!</v>
      </c>
      <c r="C10" s="18"/>
      <c r="D10" s="0" t="n">
        <f aca="false">IF(C10="X",SD!C12,0)</f>
        <v>0</v>
      </c>
      <c r="E10" s="0" t="n">
        <f aca="false">IF(C10="F",SD!C8,0)</f>
        <v>0</v>
      </c>
      <c r="F10" s="0" t="n">
        <f aca="false">IF(C10="S",SD!C9,0)</f>
        <v>0</v>
      </c>
      <c r="G10" s="0" t="n">
        <f aca="false">IF(C10="S",SD!D9,0)</f>
        <v>0</v>
      </c>
      <c r="H10" s="0" t="n">
        <f aca="false">IF(C10="N",SD!D10,0)</f>
        <v>0</v>
      </c>
    </row>
    <row r="11" customFormat="false" ht="15.8" hidden="false" customHeight="false" outlineLevel="0" collapsed="false">
      <c r="A11" s="0" t="e">
        <f aca="false">TEXT((B11),"TTTT")</f>
        <v>#VALUE!</v>
      </c>
      <c r="B11" s="17" t="e">
        <f aca="false">(B10+1)</f>
        <v>#VALUE!</v>
      </c>
      <c r="C11" s="18"/>
      <c r="D11" s="0" t="n">
        <f aca="false">IF(C11="X",SD!C12,0)</f>
        <v>0</v>
      </c>
      <c r="E11" s="0" t="n">
        <f aca="false">IF(C11="F",SD!C8,0)</f>
        <v>0</v>
      </c>
      <c r="F11" s="0" t="n">
        <f aca="false">IF(C11="S",SD!C9,0)</f>
        <v>0</v>
      </c>
      <c r="G11" s="0" t="n">
        <f aca="false">IF(C11="S",SD!D9,0)</f>
        <v>0</v>
      </c>
      <c r="H11" s="0" t="n">
        <f aca="false">IF(C11="N",SD!D10,0)</f>
        <v>0</v>
      </c>
    </row>
    <row r="12" customFormat="false" ht="15.8" hidden="false" customHeight="false" outlineLevel="0" collapsed="false">
      <c r="A12" s="0" t="e">
        <f aca="false">TEXT((B12),"TTTT")</f>
        <v>#VALUE!</v>
      </c>
      <c r="B12" s="17" t="e">
        <f aca="false">(B11+1)</f>
        <v>#VALUE!</v>
      </c>
      <c r="C12" s="18"/>
      <c r="D12" s="0" t="n">
        <f aca="false">IF(C12="X",SD!C12,0)</f>
        <v>0</v>
      </c>
      <c r="E12" s="0" t="n">
        <f aca="false">IF(C12="F",SD!C8,0)</f>
        <v>0</v>
      </c>
      <c r="F12" s="0" t="n">
        <f aca="false">IF(C12="S",SD!C9,0)</f>
        <v>0</v>
      </c>
      <c r="G12" s="0" t="n">
        <f aca="false">IF(C12="S",SD!D9,0)</f>
        <v>0</v>
      </c>
      <c r="H12" s="0" t="n">
        <f aca="false">IF(C12="N",SD!D10,0)</f>
        <v>0</v>
      </c>
    </row>
    <row r="13" customFormat="false" ht="15.8" hidden="false" customHeight="false" outlineLevel="0" collapsed="false">
      <c r="A13" s="0" t="e">
        <f aca="false">TEXT((B13),"TTTT")</f>
        <v>#VALUE!</v>
      </c>
      <c r="B13" s="17" t="e">
        <f aca="false">(B12+1)</f>
        <v>#VALUE!</v>
      </c>
      <c r="C13" s="18"/>
      <c r="D13" s="0" t="n">
        <f aca="false">IF(C13="X",SD!C12,0)</f>
        <v>0</v>
      </c>
      <c r="E13" s="0" t="n">
        <f aca="false">IF(C13="F",SD!C8,0)</f>
        <v>0</v>
      </c>
      <c r="F13" s="0" t="n">
        <f aca="false">IF(C13="S",SD!C9,0)</f>
        <v>0</v>
      </c>
      <c r="G13" s="0" t="n">
        <f aca="false">IF(C13="S",SD!D9,0)</f>
        <v>0</v>
      </c>
      <c r="H13" s="0" t="n">
        <f aca="false">IF(C13="N",SD!D10,0)</f>
        <v>0</v>
      </c>
    </row>
    <row r="14" customFormat="false" ht="15.8" hidden="false" customHeight="false" outlineLevel="0" collapsed="false">
      <c r="A14" s="0" t="e">
        <f aca="false">TEXT((B14),"TTTT")</f>
        <v>#VALUE!</v>
      </c>
      <c r="B14" s="17" t="e">
        <f aca="false">(B13+1)</f>
        <v>#VALUE!</v>
      </c>
      <c r="C14" s="18"/>
      <c r="D14" s="0" t="n">
        <f aca="false">IF(C14="X",SD!C12,0)</f>
        <v>0</v>
      </c>
      <c r="E14" s="0" t="n">
        <f aca="false">IF(C14="F",SD!C8,0)</f>
        <v>0</v>
      </c>
      <c r="F14" s="0" t="n">
        <f aca="false">IF(C14="S",SD!C9,0)</f>
        <v>0</v>
      </c>
      <c r="G14" s="0" t="n">
        <f aca="false">IF(C14="S",SD!D9,0)</f>
        <v>0</v>
      </c>
      <c r="H14" s="0" t="n">
        <f aca="false">IF(C14="N",SD!D10,0)</f>
        <v>0</v>
      </c>
    </row>
    <row r="15" customFormat="false" ht="15.8" hidden="false" customHeight="false" outlineLevel="0" collapsed="false">
      <c r="A15" s="0" t="e">
        <f aca="false">TEXT((B15),"TTTT")</f>
        <v>#VALUE!</v>
      </c>
      <c r="B15" s="17" t="e">
        <f aca="false">(B14+1)</f>
        <v>#VALUE!</v>
      </c>
      <c r="C15" s="18"/>
      <c r="D15" s="0" t="n">
        <f aca="false">IF(C15="X",SD!C12,0)</f>
        <v>0</v>
      </c>
      <c r="E15" s="0" t="n">
        <f aca="false">IF(C15="F",SD!C8,0)</f>
        <v>0</v>
      </c>
      <c r="F15" s="0" t="n">
        <f aca="false">IF(C15="S",SD!C9,0)</f>
        <v>0</v>
      </c>
      <c r="G15" s="0" t="n">
        <f aca="false">IF(C15="S",SD!D9,0)</f>
        <v>0</v>
      </c>
      <c r="H15" s="0" t="n">
        <f aca="false">IF(C15="N",SD!D10,0)</f>
        <v>0</v>
      </c>
    </row>
    <row r="16" customFormat="false" ht="15.8" hidden="false" customHeight="false" outlineLevel="0" collapsed="false">
      <c r="A16" s="0" t="e">
        <f aca="false">TEXT((B16),"TTTT")</f>
        <v>#VALUE!</v>
      </c>
      <c r="B16" s="17" t="e">
        <f aca="false">(B15+1)</f>
        <v>#VALUE!</v>
      </c>
      <c r="C16" s="18"/>
      <c r="D16" s="0" t="n">
        <f aca="false">IF(C16="X",SD!C12,0)</f>
        <v>0</v>
      </c>
      <c r="E16" s="0" t="n">
        <f aca="false">IF(C16="F",SD!C8,0)</f>
        <v>0</v>
      </c>
      <c r="F16" s="0" t="n">
        <f aca="false">IF(C16="S",SD!C9,0)</f>
        <v>0</v>
      </c>
      <c r="G16" s="0" t="n">
        <f aca="false">IF(C16="S",SD!D9,0)</f>
        <v>0</v>
      </c>
      <c r="H16" s="0" t="n">
        <f aca="false">IF(C16="N",SD!D10,0)</f>
        <v>0</v>
      </c>
    </row>
    <row r="17" customFormat="false" ht="15.8" hidden="false" customHeight="false" outlineLevel="0" collapsed="false">
      <c r="A17" s="0" t="e">
        <f aca="false">TEXT((B17),"TTTT")</f>
        <v>#VALUE!</v>
      </c>
      <c r="B17" s="17" t="e">
        <f aca="false">(B16+1)</f>
        <v>#VALUE!</v>
      </c>
      <c r="C17" s="18"/>
      <c r="D17" s="0" t="n">
        <f aca="false">IF(C17="X",SD!C12,0)</f>
        <v>0</v>
      </c>
      <c r="E17" s="0" t="n">
        <f aca="false">IF(C17="F",SD!C8,0)</f>
        <v>0</v>
      </c>
      <c r="F17" s="0" t="n">
        <f aca="false">IF(C17="S",SD!C9,0)</f>
        <v>0</v>
      </c>
      <c r="G17" s="0" t="n">
        <f aca="false">IF(C17="S",SD!D9,0)</f>
        <v>0</v>
      </c>
      <c r="H17" s="0" t="n">
        <f aca="false">IF(C17="N",SD!D10,0)</f>
        <v>0</v>
      </c>
    </row>
    <row r="18" customFormat="false" ht="15.8" hidden="false" customHeight="false" outlineLevel="0" collapsed="false">
      <c r="A18" s="0" t="e">
        <f aca="false">TEXT((B18),"TTTT")</f>
        <v>#VALUE!</v>
      </c>
      <c r="B18" s="17" t="e">
        <f aca="false">(B17+1)</f>
        <v>#VALUE!</v>
      </c>
      <c r="C18" s="18"/>
      <c r="D18" s="0" t="n">
        <f aca="false">IF(C18="X",SD!C12,0)</f>
        <v>0</v>
      </c>
      <c r="E18" s="0" t="n">
        <f aca="false">IF(C18="F",SD!C8,0)</f>
        <v>0</v>
      </c>
      <c r="F18" s="0" t="n">
        <f aca="false">IF(C18="S",SD!C9,0)</f>
        <v>0</v>
      </c>
      <c r="G18" s="0" t="n">
        <f aca="false">IF(C18="S",SD!D9,0)</f>
        <v>0</v>
      </c>
      <c r="H18" s="0" t="n">
        <f aca="false">IF(C18="N",SD!D10,0)</f>
        <v>0</v>
      </c>
    </row>
    <row r="19" customFormat="false" ht="15.8" hidden="false" customHeight="false" outlineLevel="0" collapsed="false">
      <c r="A19" s="0" t="e">
        <f aca="false">TEXT((B19),"TTTT")</f>
        <v>#VALUE!</v>
      </c>
      <c r="B19" s="17" t="e">
        <f aca="false">(B18+1)</f>
        <v>#VALUE!</v>
      </c>
      <c r="C19" s="18"/>
      <c r="D19" s="0" t="n">
        <f aca="false">IF(C19="X",SD!C12,0)</f>
        <v>0</v>
      </c>
      <c r="E19" s="0" t="n">
        <f aca="false">IF(C19="F",SD!C8,0)</f>
        <v>0</v>
      </c>
      <c r="F19" s="0" t="n">
        <f aca="false">IF(C19="S",SD!C9,0)</f>
        <v>0</v>
      </c>
      <c r="G19" s="0" t="n">
        <f aca="false">IF(C19="S",SD!D9,0)</f>
        <v>0</v>
      </c>
      <c r="H19" s="0" t="n">
        <f aca="false">IF(C19="N",SD!D10,0)</f>
        <v>0</v>
      </c>
    </row>
    <row r="20" customFormat="false" ht="15.8" hidden="false" customHeight="false" outlineLevel="0" collapsed="false">
      <c r="A20" s="0" t="e">
        <f aca="false">TEXT((B20),"TTTT")</f>
        <v>#VALUE!</v>
      </c>
      <c r="B20" s="17" t="e">
        <f aca="false">(B19+1)</f>
        <v>#VALUE!</v>
      </c>
      <c r="C20" s="18"/>
      <c r="D20" s="0" t="n">
        <f aca="false">IF(C20="X",SD!C12,0)</f>
        <v>0</v>
      </c>
      <c r="E20" s="0" t="n">
        <f aca="false">IF(C20="F",SD!C8,0)</f>
        <v>0</v>
      </c>
      <c r="F20" s="0" t="n">
        <f aca="false">IF(C20="S",SD!C9,0)</f>
        <v>0</v>
      </c>
      <c r="G20" s="0" t="n">
        <f aca="false">IF(C20="S",SD!D9,0)</f>
        <v>0</v>
      </c>
      <c r="H20" s="0" t="n">
        <f aca="false">IF(C20="N",SD!D10,0)</f>
        <v>0</v>
      </c>
    </row>
    <row r="21" customFormat="false" ht="15.8" hidden="false" customHeight="false" outlineLevel="0" collapsed="false">
      <c r="A21" s="0" t="e">
        <f aca="false">TEXT((B21),"TTTT")</f>
        <v>#VALUE!</v>
      </c>
      <c r="B21" s="17" t="e">
        <f aca="false">(B20+1)</f>
        <v>#VALUE!</v>
      </c>
      <c r="C21" s="18"/>
      <c r="D21" s="0" t="n">
        <f aca="false">IF(C21="X",SD!C12,0)</f>
        <v>0</v>
      </c>
      <c r="E21" s="0" t="n">
        <f aca="false">IF(C21="F",SD!C8,0)</f>
        <v>0</v>
      </c>
      <c r="F21" s="0" t="n">
        <f aca="false">IF(C21="S",SD!C9,0)</f>
        <v>0</v>
      </c>
      <c r="G21" s="0" t="n">
        <f aca="false">IF(C21="S",SD!D9,0)</f>
        <v>0</v>
      </c>
      <c r="H21" s="0" t="n">
        <f aca="false">IF(C21="N",SD!D10,0)</f>
        <v>0</v>
      </c>
    </row>
    <row r="22" customFormat="false" ht="15.8" hidden="false" customHeight="false" outlineLevel="0" collapsed="false">
      <c r="A22" s="0" t="e">
        <f aca="false">TEXT((B22),"TTTT")</f>
        <v>#VALUE!</v>
      </c>
      <c r="B22" s="17" t="e">
        <f aca="false">(B21+1)</f>
        <v>#VALUE!</v>
      </c>
      <c r="C22" s="18"/>
      <c r="D22" s="0" t="n">
        <f aca="false">IF(C22="X",SD!C12,0)</f>
        <v>0</v>
      </c>
      <c r="E22" s="0" t="n">
        <f aca="false">IF(C22="F",SD!C8,0)</f>
        <v>0</v>
      </c>
      <c r="F22" s="0" t="n">
        <f aca="false">IF(C22="S",SD!C9,0)</f>
        <v>0</v>
      </c>
      <c r="G22" s="0" t="n">
        <f aca="false">IF(C22="S",SD!D9,0)</f>
        <v>0</v>
      </c>
      <c r="H22" s="0" t="n">
        <f aca="false">IF(C22="N",SD!D10,0)</f>
        <v>0</v>
      </c>
    </row>
    <row r="23" customFormat="false" ht="15.8" hidden="false" customHeight="false" outlineLevel="0" collapsed="false">
      <c r="A23" s="0" t="e">
        <f aca="false">TEXT((B23),"TTTT")</f>
        <v>#VALUE!</v>
      </c>
      <c r="B23" s="17" t="e">
        <f aca="false">(B22+1)</f>
        <v>#VALUE!</v>
      </c>
      <c r="C23" s="18"/>
      <c r="D23" s="0" t="n">
        <f aca="false">IF(C23="X",SD!C12,0)</f>
        <v>0</v>
      </c>
      <c r="E23" s="0" t="n">
        <f aca="false">IF(C23="F",SD!C8,0)</f>
        <v>0</v>
      </c>
      <c r="F23" s="0" t="n">
        <f aca="false">IF(C23="S",SD!C9,0)</f>
        <v>0</v>
      </c>
      <c r="G23" s="0" t="n">
        <f aca="false">IF(C23="S",SD!D9,0)</f>
        <v>0</v>
      </c>
      <c r="H23" s="0" t="n">
        <f aca="false">IF(C23="N",SD!D10,0)</f>
        <v>0</v>
      </c>
    </row>
    <row r="24" customFormat="false" ht="15.8" hidden="false" customHeight="false" outlineLevel="0" collapsed="false">
      <c r="A24" s="0" t="e">
        <f aca="false">TEXT((B24),"TTTT")</f>
        <v>#VALUE!</v>
      </c>
      <c r="B24" s="17" t="e">
        <f aca="false">(B23+1)</f>
        <v>#VALUE!</v>
      </c>
      <c r="C24" s="18"/>
      <c r="D24" s="0" t="n">
        <f aca="false">IF(C24="X",SD!C12,0)</f>
        <v>0</v>
      </c>
      <c r="E24" s="0" t="n">
        <f aca="false">IF(C24="F",SD!C8,0)</f>
        <v>0</v>
      </c>
      <c r="F24" s="0" t="n">
        <f aca="false">IF(C24="S",SD!C9,0)</f>
        <v>0</v>
      </c>
      <c r="G24" s="0" t="n">
        <f aca="false">IF(C24="S",SD!D9,0)</f>
        <v>0</v>
      </c>
      <c r="H24" s="0" t="n">
        <f aca="false">IF(C24="N",SD!D10,0)</f>
        <v>0</v>
      </c>
    </row>
    <row r="25" customFormat="false" ht="15.8" hidden="false" customHeight="false" outlineLevel="0" collapsed="false">
      <c r="A25" s="0" t="e">
        <f aca="false">TEXT((B25),"TTTT")</f>
        <v>#VALUE!</v>
      </c>
      <c r="B25" s="17" t="e">
        <f aca="false">(B24+1)</f>
        <v>#VALUE!</v>
      </c>
      <c r="C25" s="18"/>
      <c r="D25" s="0" t="n">
        <f aca="false">IF(C25="X",SD!C12,0)</f>
        <v>0</v>
      </c>
      <c r="E25" s="0" t="n">
        <f aca="false">IF(C25="F",SD!C8,0)</f>
        <v>0</v>
      </c>
      <c r="F25" s="0" t="n">
        <f aca="false">IF(C25="S",SD!C9,0)</f>
        <v>0</v>
      </c>
      <c r="G25" s="0" t="n">
        <f aca="false">IF(C25="S",SD!D9,0)</f>
        <v>0</v>
      </c>
      <c r="H25" s="0" t="n">
        <f aca="false">IF(C25="N",SD!D10,0)</f>
        <v>0</v>
      </c>
    </row>
    <row r="26" customFormat="false" ht="15.8" hidden="false" customHeight="false" outlineLevel="0" collapsed="false">
      <c r="A26" s="0" t="e">
        <f aca="false">TEXT((B26),"TTTT")</f>
        <v>#VALUE!</v>
      </c>
      <c r="B26" s="17" t="e">
        <f aca="false">(B25+1)</f>
        <v>#VALUE!</v>
      </c>
      <c r="C26" s="18"/>
      <c r="D26" s="0" t="n">
        <f aca="false">IF(C26="X",SD!C12,0)</f>
        <v>0</v>
      </c>
      <c r="E26" s="0" t="n">
        <f aca="false">IF(C26="F",SD!C8,0)</f>
        <v>0</v>
      </c>
      <c r="F26" s="0" t="n">
        <f aca="false">IF(C26="S",SD!C9,0)</f>
        <v>0</v>
      </c>
      <c r="G26" s="0" t="n">
        <f aca="false">IF(C26="S",SD!D9,0)</f>
        <v>0</v>
      </c>
      <c r="H26" s="0" t="n">
        <f aca="false">IF(C26="N",SD!D10,0)</f>
        <v>0</v>
      </c>
    </row>
    <row r="27" customFormat="false" ht="15.8" hidden="false" customHeight="false" outlineLevel="0" collapsed="false">
      <c r="A27" s="0" t="e">
        <f aca="false">TEXT((B27),"TTTT")</f>
        <v>#VALUE!</v>
      </c>
      <c r="B27" s="17" t="e">
        <f aca="false">(B26+1)</f>
        <v>#VALUE!</v>
      </c>
      <c r="C27" s="18"/>
      <c r="D27" s="0" t="n">
        <f aca="false">IF(C27="X",SD!C12,0)</f>
        <v>0</v>
      </c>
      <c r="E27" s="0" t="n">
        <f aca="false">IF(C27="F",SD!C8,0)</f>
        <v>0</v>
      </c>
      <c r="F27" s="0" t="n">
        <f aca="false">IF(C27="S",SD!C9,0)</f>
        <v>0</v>
      </c>
      <c r="G27" s="0" t="n">
        <f aca="false">IF(C27="S",SD!D9,0)</f>
        <v>0</v>
      </c>
      <c r="H27" s="0" t="n">
        <f aca="false">IF(C27="N",SD!D10,0)</f>
        <v>0</v>
      </c>
    </row>
    <row r="28" customFormat="false" ht="15.8" hidden="false" customHeight="false" outlineLevel="0" collapsed="false">
      <c r="A28" s="0" t="e">
        <f aca="false">TEXT((B28),"TTTT")</f>
        <v>#VALUE!</v>
      </c>
      <c r="B28" s="17" t="e">
        <f aca="false">(B27+1)</f>
        <v>#VALUE!</v>
      </c>
      <c r="C28" s="18"/>
      <c r="D28" s="0" t="n">
        <f aca="false">IF(C28="X",SD!C12,0)</f>
        <v>0</v>
      </c>
      <c r="E28" s="0" t="n">
        <f aca="false">IF(C28="F",SD!C8,0)</f>
        <v>0</v>
      </c>
      <c r="F28" s="0" t="n">
        <f aca="false">IF(C28="S",SD!C9,0)</f>
        <v>0</v>
      </c>
      <c r="G28" s="0" t="n">
        <f aca="false">IF(C28="S",SD!D9,0)</f>
        <v>0</v>
      </c>
      <c r="H28" s="0" t="n">
        <f aca="false">IF(C28="N",SD!D10,0)</f>
        <v>0</v>
      </c>
    </row>
    <row r="29" customFormat="false" ht="15.8" hidden="false" customHeight="false" outlineLevel="0" collapsed="false">
      <c r="A29" s="0" t="e">
        <f aca="false">TEXT((B29),"TTTT")</f>
        <v>#VALUE!</v>
      </c>
      <c r="B29" s="17" t="e">
        <f aca="false">(B28+1)</f>
        <v>#VALUE!</v>
      </c>
      <c r="C29" s="18"/>
      <c r="D29" s="0" t="n">
        <f aca="false">IF(C29="X",SD!C12,0)</f>
        <v>0</v>
      </c>
      <c r="E29" s="0" t="n">
        <f aca="false">IF(C29="F",SD!C8,0)</f>
        <v>0</v>
      </c>
      <c r="F29" s="0" t="n">
        <f aca="false">IF(C29="S",SD!C9,0)</f>
        <v>0</v>
      </c>
      <c r="G29" s="0" t="n">
        <f aca="false">IF(C29="S",SD!D9,0)</f>
        <v>0</v>
      </c>
      <c r="H29" s="0" t="n">
        <f aca="false">IF(C29="N",SD!D10,0)</f>
        <v>0</v>
      </c>
    </row>
    <row r="30" customFormat="false" ht="15.8" hidden="false" customHeight="false" outlineLevel="0" collapsed="false">
      <c r="A30" s="0" t="e">
        <f aca="false">TEXT((B30),"TTTT")</f>
        <v>#VALUE!</v>
      </c>
      <c r="B30" s="17" t="e">
        <f aca="false">(B29+1)</f>
        <v>#VALUE!</v>
      </c>
      <c r="C30" s="18"/>
      <c r="D30" s="0" t="n">
        <f aca="false">IF(C30="X",SD!C12,0)</f>
        <v>0</v>
      </c>
      <c r="E30" s="0" t="n">
        <f aca="false">IF(C30="F",SD!C8,0)</f>
        <v>0</v>
      </c>
      <c r="F30" s="0" t="n">
        <f aca="false">IF(C30="S",SD!C9,0)</f>
        <v>0</v>
      </c>
      <c r="G30" s="0" t="n">
        <f aca="false">IF(C30="S",SD!D9,0)</f>
        <v>0</v>
      </c>
      <c r="H30" s="0" t="n">
        <f aca="false">IF(C30="N",SD!D10,0)</f>
        <v>0</v>
      </c>
    </row>
    <row r="31" customFormat="false" ht="15.8" hidden="false" customHeight="false" outlineLevel="0" collapsed="false">
      <c r="A31" s="0" t="e">
        <f aca="false">TEXT((B31),"TTTT")</f>
        <v>#VALUE!</v>
      </c>
      <c r="B31" s="17" t="e">
        <f aca="false">(B30+1)</f>
        <v>#VALUE!</v>
      </c>
      <c r="C31" s="18"/>
      <c r="D31" s="0" t="n">
        <f aca="false">IF(C31="X",SD!C12,0)</f>
        <v>0</v>
      </c>
      <c r="E31" s="0" t="n">
        <f aca="false">IF(C31="F",SD!C8,0)</f>
        <v>0</v>
      </c>
      <c r="F31" s="0" t="n">
        <f aca="false">IF(C31="S",SD!C9,0)</f>
        <v>0</v>
      </c>
      <c r="G31" s="0" t="n">
        <f aca="false">IF(C31="S",SD!D9,0)</f>
        <v>0</v>
      </c>
      <c r="H31" s="0" t="n">
        <f aca="false">IF(C31="N",SD!D10,0)</f>
        <v>0</v>
      </c>
    </row>
    <row r="32" customFormat="false" ht="15.8" hidden="false" customHeight="false" outlineLevel="0" collapsed="false">
      <c r="A32" s="0" t="e">
        <f aca="false">TEXT((B32),"TTTT")</f>
        <v>#VALUE!</v>
      </c>
      <c r="B32" s="17" t="e">
        <f aca="false">(B31+1)</f>
        <v>#VALUE!</v>
      </c>
      <c r="C32" s="18"/>
      <c r="D32" s="0" t="n">
        <f aca="false">IF(C32="X",SD!C12,0)</f>
        <v>0</v>
      </c>
      <c r="E32" s="0" t="n">
        <f aca="false">IF(C32="F",SD!C8,0)</f>
        <v>0</v>
      </c>
      <c r="F32" s="0" t="n">
        <f aca="false">IF(C32="S",SD!C9,0)</f>
        <v>0</v>
      </c>
      <c r="G32" s="0" t="n">
        <f aca="false">IF(C32="S",SD!D9,0)</f>
        <v>0</v>
      </c>
      <c r="H32" s="0" t="n">
        <f aca="false">IF(C32="N",SD!D10,0)</f>
        <v>0</v>
      </c>
    </row>
    <row r="33" customFormat="false" ht="15.8" hidden="false" customHeight="false" outlineLevel="0" collapsed="false">
      <c r="A33" s="0" t="e">
        <f aca="false">TEXT((B33),"TTTT")</f>
        <v>#VALUE!</v>
      </c>
      <c r="B33" s="17" t="e">
        <f aca="false">(B32+1)</f>
        <v>#VALUE!</v>
      </c>
      <c r="C33" s="18"/>
      <c r="D33" s="0" t="n">
        <f aca="false">IF(C33="X",SD!C12,0)</f>
        <v>0</v>
      </c>
      <c r="E33" s="0" t="n">
        <f aca="false">IF(C33="F",SD!C8,0)</f>
        <v>0</v>
      </c>
      <c r="F33" s="0" t="n">
        <f aca="false">IF(C33="S",SD!C9,0)</f>
        <v>0</v>
      </c>
      <c r="G33" s="0" t="n">
        <f aca="false">IF(C33="S",SD!D9,0)</f>
        <v>0</v>
      </c>
      <c r="H33" s="0" t="n">
        <f aca="false">IF(C33="N",SD!D10,0)</f>
        <v>0</v>
      </c>
    </row>
    <row r="34" customFormat="false" ht="15.8" hidden="false" customHeight="false" outlineLevel="0" collapsed="false">
      <c r="A34" s="0" t="e">
        <f aca="false">TEXT((B34),"TTTT")</f>
        <v>#VALUE!</v>
      </c>
      <c r="B34" s="17" t="e">
        <f aca="false">(B33+1)</f>
        <v>#VALUE!</v>
      </c>
      <c r="C34" s="18"/>
      <c r="D34" s="0" t="n">
        <f aca="false">IF(C34="X",SD!C12,0)</f>
        <v>0</v>
      </c>
      <c r="E34" s="0" t="n">
        <f aca="false">IF(C34="F",SD!C8,0)</f>
        <v>0</v>
      </c>
      <c r="F34" s="0" t="n">
        <f aca="false">IF(C34="S",SD!C9,0)</f>
        <v>0</v>
      </c>
      <c r="G34" s="0" t="n">
        <f aca="false">IF(C34="S",SD!D9,0)</f>
        <v>0</v>
      </c>
      <c r="H34" s="0" t="n">
        <f aca="false">IF(C34="N",SD!D10,0)</f>
        <v>0</v>
      </c>
    </row>
    <row r="35" customFormat="false" ht="15.8" hidden="false" customHeight="false" outlineLevel="0" collapsed="false">
      <c r="A35" s="0" t="e">
        <f aca="false">TEXT((B35),"TTTT")</f>
        <v>#VALUE!</v>
      </c>
      <c r="B35" s="17" t="e">
        <f aca="false">(B34+1)</f>
        <v>#VALUE!</v>
      </c>
      <c r="C35" s="18"/>
      <c r="D35" s="0" t="n">
        <f aca="false">IF(C35="X",SD!C12,0)</f>
        <v>0</v>
      </c>
      <c r="E35" s="0" t="n">
        <f aca="false">IF(C35="F",SD!C8,0)</f>
        <v>0</v>
      </c>
      <c r="F35" s="0" t="n">
        <f aca="false">IF(C35="S",SD!C9,0)</f>
        <v>0</v>
      </c>
      <c r="G35" s="0" t="n">
        <f aca="false">IF(C35="S",SD!D9,0)</f>
        <v>0</v>
      </c>
      <c r="H35" s="0" t="n">
        <f aca="false">IF(C35="N",SD!D10,0)</f>
        <v>0</v>
      </c>
    </row>
    <row r="36" customFormat="false" ht="15.8" hidden="false" customHeight="false" outlineLevel="0" collapsed="false">
      <c r="A36" s="0" t="e">
        <f aca="false">TEXT((B36),"TTTT")</f>
        <v>#VALUE!</v>
      </c>
      <c r="B36" s="17" t="e">
        <f aca="false">(B35+1)</f>
        <v>#VALUE!</v>
      </c>
      <c r="C36" s="18"/>
      <c r="D36" s="0" t="n">
        <f aca="false">IF(C36="X",SD!C12,0)</f>
        <v>0</v>
      </c>
      <c r="E36" s="0" t="n">
        <f aca="false">IF(C36="F",SD!C8,0)</f>
        <v>0</v>
      </c>
      <c r="F36" s="0" t="n">
        <f aca="false">IF(C36="S",SD!C9,0)</f>
        <v>0</v>
      </c>
      <c r="G36" s="0" t="n">
        <f aca="false">IF(C36="S",SD!D9,0)</f>
        <v>0</v>
      </c>
      <c r="H36" s="0" t="n">
        <f aca="false">IF(C36="N",SD!D10,0)</f>
        <v>0</v>
      </c>
    </row>
    <row r="37" customFormat="false" ht="15.8" hidden="false" customHeight="false" outlineLevel="0" collapsed="false">
      <c r="A37" s="0" t="e">
        <f aca="false">TEXT((B37),"TTTT")</f>
        <v>#VALUE!</v>
      </c>
      <c r="B37" s="17" t="e">
        <f aca="false">(B36+1)</f>
        <v>#VALUE!</v>
      </c>
      <c r="C37" s="18"/>
      <c r="D37" s="0" t="n">
        <f aca="false">IF(C37="X",SD!C12,0)</f>
        <v>0</v>
      </c>
      <c r="E37" s="0" t="n">
        <f aca="false">IF(C37="F",SD!C8,0)</f>
        <v>0</v>
      </c>
      <c r="F37" s="0" t="n">
        <f aca="false">IF(C37="S",SD!C9,0)</f>
        <v>0</v>
      </c>
      <c r="G37" s="0" t="n">
        <f aca="false">IF(C37="S",SD!D9,0)</f>
        <v>0</v>
      </c>
      <c r="H37" s="0" t="n">
        <f aca="false">IF(C37="N",SD!D10,0)</f>
        <v>0</v>
      </c>
    </row>
    <row r="38" customFormat="false" ht="15.8" hidden="false" customHeight="false" outlineLevel="0" collapsed="false">
      <c r="A38" s="0" t="e">
        <f aca="false">TEXT((B38),"TTTT")</f>
        <v>#VALUE!</v>
      </c>
      <c r="B38" s="17" t="e">
        <f aca="false">(B37+1)</f>
        <v>#VALUE!</v>
      </c>
      <c r="C38" s="18"/>
      <c r="D38" s="0" t="n">
        <f aca="false">IF(C38="X",SD!C12,0)</f>
        <v>0</v>
      </c>
      <c r="E38" s="0" t="n">
        <f aca="false">IF(C38="F",SD!C8,0)</f>
        <v>0</v>
      </c>
      <c r="F38" s="0" t="n">
        <f aca="false">IF(C38="S",SD!C9,0)</f>
        <v>0</v>
      </c>
      <c r="G38" s="0" t="n">
        <f aca="false">IF(C38="S",SD!D9,0)</f>
        <v>0</v>
      </c>
      <c r="H38" s="0" t="n">
        <f aca="false">IF(C38="N",SD!D10,0)</f>
        <v>0</v>
      </c>
    </row>
    <row r="39" customFormat="false" ht="15.8" hidden="false" customHeight="false" outlineLevel="0" collapsed="false">
      <c r="C39" s="18"/>
    </row>
    <row r="40" customFormat="false" ht="14.65" hidden="false" customHeight="false" outlineLevel="0" collapsed="false">
      <c r="B40" s="0" t="s">
        <v>34</v>
      </c>
      <c r="D40" s="0" t="n">
        <f aca="false">SUM(D8:D39)</f>
        <v>0</v>
      </c>
      <c r="E40" s="0" t="n">
        <f aca="false">SUM(E8:E38)</f>
        <v>0</v>
      </c>
      <c r="F40" s="0" t="n">
        <f aca="false">SUM(F8:F38)</f>
        <v>0</v>
      </c>
      <c r="G40" s="0" t="n">
        <f aca="false">SUM(G8:G38)</f>
        <v>0</v>
      </c>
      <c r="H40" s="0" t="n">
        <f aca="false">SUM(H8:H38)</f>
        <v>0</v>
      </c>
      <c r="I40" s="0" t="n">
        <f aca="false">SUM(I8:I38)</f>
        <v>0</v>
      </c>
      <c r="J40" s="0" t="n">
        <f aca="false">SUM(J8:J38)</f>
        <v>0</v>
      </c>
    </row>
    <row r="41" customFormat="false" ht="14.65" hidden="false" customHeight="false" outlineLevel="0" collapsed="false">
      <c r="D41" s="19" t="s">
        <v>35</v>
      </c>
      <c r="E41" s="19" t="s">
        <v>6</v>
      </c>
      <c r="F41" s="19" t="s">
        <v>30</v>
      </c>
      <c r="G41" s="19" t="s">
        <v>31</v>
      </c>
      <c r="H41" s="19" t="s">
        <v>3</v>
      </c>
      <c r="I41" s="19" t="s">
        <v>32</v>
      </c>
      <c r="J41" s="19" t="s">
        <v>33</v>
      </c>
    </row>
    <row r="43" customFormat="false" ht="14.65" hidden="false" customHeight="false" outlineLevel="0" collapsed="false">
      <c r="A43" s="0" t="s">
        <v>36</v>
      </c>
      <c r="C43" s="10" t="s">
        <v>37</v>
      </c>
      <c r="D43" s="0" t="s">
        <v>38</v>
      </c>
    </row>
    <row r="44" customFormat="false" ht="14.65" hidden="false" customHeight="false" outlineLevel="0" collapsed="false">
      <c r="A44" s="0" t="s">
        <v>39</v>
      </c>
      <c r="C44" s="0" t="n">
        <f aca="false">E4</f>
        <v>0</v>
      </c>
    </row>
    <row r="45" customFormat="false" ht="14.65" hidden="false" customHeight="false" outlineLevel="0" collapsed="false">
      <c r="A45" s="0" t="s">
        <v>40</v>
      </c>
      <c r="C45" s="0" t="n">
        <f aca="false">SUM(D40:H40)</f>
        <v>0</v>
      </c>
    </row>
    <row r="46" customFormat="false" ht="14.65" hidden="false" customHeight="false" outlineLevel="0" collapsed="false">
      <c r="A46" s="0" t="s">
        <v>41</v>
      </c>
      <c r="C46" s="0" t="n">
        <f aca="false">(C45-C44)</f>
        <v>0</v>
      </c>
      <c r="D46" s="10" t="s">
        <v>22</v>
      </c>
      <c r="E46" s="20"/>
      <c r="F46" s="10" t="s">
        <v>42</v>
      </c>
      <c r="G46" s="20" t="n">
        <f aca="false">(C46*E46)</f>
        <v>0</v>
      </c>
      <c r="H46" s="10" t="s">
        <v>43</v>
      </c>
    </row>
    <row r="47" customFormat="false" ht="14.65" hidden="false" customHeight="false" outlineLevel="0" collapsed="false">
      <c r="A47" s="0" t="s">
        <v>44</v>
      </c>
      <c r="C47" s="0" t="n">
        <f aca="false">G40</f>
        <v>0</v>
      </c>
      <c r="D47" s="10" t="s">
        <v>22</v>
      </c>
      <c r="E47" s="20" t="n">
        <v>2.5</v>
      </c>
      <c r="F47" s="10" t="s">
        <v>42</v>
      </c>
      <c r="G47" s="20" t="n">
        <f aca="false">(C47*E47)</f>
        <v>0</v>
      </c>
      <c r="H47" s="10" t="s">
        <v>43</v>
      </c>
    </row>
    <row r="48" customFormat="false" ht="14.65" hidden="false" customHeight="false" outlineLevel="0" collapsed="false">
      <c r="A48" s="0" t="s">
        <v>45</v>
      </c>
      <c r="C48" s="0" t="n">
        <f aca="false">H40</f>
        <v>0</v>
      </c>
      <c r="D48" s="10" t="s">
        <v>22</v>
      </c>
      <c r="E48" s="20" t="n">
        <v>2.5</v>
      </c>
      <c r="F48" s="10" t="s">
        <v>42</v>
      </c>
      <c r="G48" s="20" t="n">
        <f aca="false">(C48*E48)</f>
        <v>0</v>
      </c>
      <c r="H48" s="10" t="s">
        <v>43</v>
      </c>
    </row>
    <row r="49" customFormat="false" ht="14.65" hidden="false" customHeight="false" outlineLevel="0" collapsed="false">
      <c r="A49" s="0" t="s">
        <v>46</v>
      </c>
      <c r="C49" s="0" t="n">
        <f aca="false">I40</f>
        <v>0</v>
      </c>
      <c r="D49" s="10" t="s">
        <v>22</v>
      </c>
      <c r="E49" s="20" t="n">
        <v>1.25</v>
      </c>
      <c r="F49" s="10" t="s">
        <v>42</v>
      </c>
      <c r="G49" s="20" t="n">
        <f aca="false">(C49*E49)</f>
        <v>0</v>
      </c>
      <c r="H49" s="10" t="s">
        <v>43</v>
      </c>
    </row>
    <row r="50" customFormat="false" ht="14.65" hidden="false" customHeight="false" outlineLevel="0" collapsed="false">
      <c r="A50" s="0" t="s">
        <v>47</v>
      </c>
      <c r="C50" s="0" t="n">
        <f aca="false">J40</f>
        <v>0</v>
      </c>
      <c r="D50" s="10" t="s">
        <v>22</v>
      </c>
      <c r="E50" s="20"/>
      <c r="F50" s="10" t="s">
        <v>42</v>
      </c>
      <c r="G50" s="20" t="n">
        <f aca="false">(C50*E50)</f>
        <v>0</v>
      </c>
      <c r="H50" s="10" t="s">
        <v>43</v>
      </c>
    </row>
    <row r="51" customFormat="false" ht="14.65" hidden="false" customHeight="false" outlineLevel="0" collapsed="false">
      <c r="A51" s="0" t="s">
        <v>48</v>
      </c>
      <c r="D51" s="10" t="s">
        <v>22</v>
      </c>
      <c r="E51" s="20"/>
      <c r="F51" s="10" t="s">
        <v>42</v>
      </c>
      <c r="G51" s="20" t="n">
        <f aca="false">(C51*E51)</f>
        <v>0</v>
      </c>
      <c r="H51" s="10" t="s">
        <v>43</v>
      </c>
    </row>
    <row r="52" customFormat="false" ht="14.65" hidden="false" customHeight="false" outlineLevel="0" collapsed="false">
      <c r="A52" s="0" t="s">
        <v>49</v>
      </c>
      <c r="D52" s="10" t="s">
        <v>22</v>
      </c>
      <c r="E52" s="20"/>
      <c r="F52" s="10" t="s">
        <v>42</v>
      </c>
      <c r="G52" s="20" t="n">
        <f aca="false">(C52*E52)</f>
        <v>0</v>
      </c>
      <c r="H52" s="10" t="s">
        <v>43</v>
      </c>
    </row>
    <row r="53" customFormat="false" ht="14.65" hidden="false" customHeight="false" outlineLevel="0" collapsed="false">
      <c r="A53" s="0" t="s">
        <v>50</v>
      </c>
      <c r="D53" s="10" t="s">
        <v>22</v>
      </c>
      <c r="E53" s="20"/>
      <c r="F53" s="10" t="s">
        <v>42</v>
      </c>
      <c r="G53" s="20" t="n">
        <f aca="false">(C53*E53)</f>
        <v>0</v>
      </c>
      <c r="H53" s="10" t="s">
        <v>43</v>
      </c>
    </row>
  </sheetData>
  <printOptions headings="false" gridLines="tru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